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54126"/>
        <c:axId val="71083020"/>
      </c:scatterChart>
      <c:valAx>
        <c:axId val="2215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020"/>
        <c:crossesAt val="0"/>
        <c:crossBetween val="midCat"/>
      </c:valAx>
      <c:valAx>
        <c:axId val="71083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214372"/>
        <c:axId val="9311178"/>
      </c:scatterChart>
      <c:valAx>
        <c:axId val="63214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78"/>
        <c:crossesAt val="0"/>
        <c:crossBetween val="midCat"/>
      </c:valAx>
      <c:valAx>
        <c:axId val="931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89076"/>
        <c:axId val="6258899"/>
      </c:scatterChart>
      <c:valAx>
        <c:axId val="41389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99"/>
        <c:crossesAt val="0"/>
        <c:crossBetween val="midCat"/>
      </c:valAx>
      <c:valAx>
        <c:axId val="625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9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02371"/>
        <c:axId val="61244362"/>
      </c:scatterChart>
      <c:valAx>
        <c:axId val="3990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362"/>
        <c:crossesAt val="0"/>
        <c:crossBetween val="midCat"/>
      </c:valAx>
      <c:valAx>
        <c:axId val="6124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