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231168"/>
        <c:axId val="48979626"/>
      </c:barChart>
      <c:dateAx>
        <c:axId val="392311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979626"/>
        <c:crossesAt val="0"/>
        <c:auto val="1"/>
        <c:lblOffset val="100"/>
        <c:noMultiLvlLbl val="0"/>
      </c:dateAx>
      <c:valAx>
        <c:axId val="489796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2311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550460"/>
        <c:axId val="91178581"/>
      </c:barChart>
      <c:catAx>
        <c:axId val="74550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178581"/>
        <c:crossesAt val="0"/>
        <c:auto val="1"/>
        <c:lblAlgn val="ctr"/>
        <c:lblOffset val="100"/>
        <c:noMultiLvlLbl val="0"/>
      </c:catAx>
      <c:valAx>
        <c:axId val="911785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5504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