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682480"/>
        <c:axId val="12622394"/>
      </c:barChart>
      <c:dateAx>
        <c:axId val="126824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2622394"/>
        <c:crossesAt val="0"/>
        <c:auto val="1"/>
        <c:lblOffset val="100"/>
        <c:noMultiLvlLbl val="0"/>
      </c:dateAx>
      <c:valAx>
        <c:axId val="1262239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6824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6198539"/>
        <c:axId val="86381200"/>
      </c:barChart>
      <c:catAx>
        <c:axId val="7619853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381200"/>
        <c:crossesAt val="0"/>
        <c:auto val="1"/>
        <c:lblAlgn val="ctr"/>
        <c:lblOffset val="100"/>
        <c:noMultiLvlLbl val="0"/>
      </c:catAx>
      <c:valAx>
        <c:axId val="8638120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619853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