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04066"/>
        <c:axId val="13830266"/>
      </c:scatterChart>
      <c:valAx>
        <c:axId val="55804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266"/>
        <c:crossesAt val="0"/>
        <c:crossBetween val="midCat"/>
      </c:valAx>
      <c:valAx>
        <c:axId val="13830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4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2904"/>
        <c:axId val="74595478"/>
      </c:scatterChart>
      <c:valAx>
        <c:axId val="2120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5478"/>
        <c:crossesAt val="0"/>
        <c:crossBetween val="midCat"/>
      </c:valAx>
      <c:valAx>
        <c:axId val="7459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5323"/>
        <c:axId val="10416965"/>
      </c:scatterChart>
      <c:valAx>
        <c:axId val="8115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965"/>
        <c:crossesAt val="0"/>
        <c:crossBetween val="midCat"/>
      </c:valAx>
      <c:valAx>
        <c:axId val="10416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44713"/>
        <c:axId val="48635881"/>
      </c:scatterChart>
      <c:valAx>
        <c:axId val="1484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5881"/>
        <c:crossesAt val="0"/>
        <c:crossBetween val="midCat"/>
      </c:valAx>
      <c:valAx>
        <c:axId val="4863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