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818653"/>
        <c:axId val="71685638"/>
      </c:barChart>
      <c:dateAx>
        <c:axId val="118186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685638"/>
        <c:crossesAt val="0"/>
        <c:auto val="1"/>
        <c:lblOffset val="100"/>
        <c:noMultiLvlLbl val="0"/>
      </c:dateAx>
      <c:valAx>
        <c:axId val="716856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8186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237527"/>
        <c:axId val="5764161"/>
      </c:barChart>
      <c:catAx>
        <c:axId val="702375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64161"/>
        <c:crossesAt val="0"/>
        <c:auto val="1"/>
        <c:lblAlgn val="ctr"/>
        <c:lblOffset val="100"/>
        <c:noMultiLvlLbl val="0"/>
      </c:catAx>
      <c:valAx>
        <c:axId val="57641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375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