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82519"/>
        <c:axId val="7936703"/>
      </c:barChart>
      <c:catAx>
        <c:axId val="4768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03"/>
        <c:auto val="1"/>
        <c:lblAlgn val="ctr"/>
        <c:lblOffset val="100"/>
        <c:noMultiLvlLbl val="0"/>
      </c:catAx>
      <c:valAx>
        <c:axId val="79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20904"/>
        <c:axId val="13888915"/>
      </c:barChart>
      <c:catAx>
        <c:axId val="300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915"/>
        <c:auto val="1"/>
        <c:lblAlgn val="ctr"/>
        <c:lblOffset val="100"/>
        <c:noMultiLvlLbl val="0"/>
      </c:catAx>
      <c:valAx>
        <c:axId val="138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45556"/>
        <c:axId val="8777768"/>
      </c:barChart>
      <c:catAx>
        <c:axId val="902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68"/>
        <c:auto val="1"/>
        <c:lblAlgn val="ctr"/>
        <c:lblOffset val="100"/>
        <c:noMultiLvlLbl val="0"/>
      </c:catAx>
      <c:valAx>
        <c:axId val="87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48139"/>
        <c:axId val="57510673"/>
      </c:barChart>
      <c:catAx>
        <c:axId val="178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673"/>
        <c:auto val="1"/>
        <c:lblAlgn val="ctr"/>
        <c:lblOffset val="100"/>
        <c:noMultiLvlLbl val="0"/>
      </c:catAx>
      <c:valAx>
        <c:axId val="575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88783"/>
        <c:axId val="67613895"/>
      </c:barChart>
      <c:catAx>
        <c:axId val="2758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895"/>
        <c:auto val="1"/>
        <c:lblAlgn val="ctr"/>
        <c:lblOffset val="100"/>
        <c:noMultiLvlLbl val="0"/>
      </c:catAx>
      <c:valAx>
        <c:axId val="6761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44943"/>
        <c:axId val="42009896"/>
      </c:barChart>
      <c:catAx>
        <c:axId val="737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896"/>
        <c:auto val="1"/>
        <c:lblAlgn val="ctr"/>
        <c:lblOffset val="100"/>
        <c:noMultiLvlLbl val="0"/>
      </c:catAx>
      <c:valAx>
        <c:axId val="420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2460"/>
        <c:axId val="93217445"/>
      </c:barChart>
      <c:catAx>
        <c:axId val="7348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445"/>
        <c:auto val="1"/>
        <c:lblAlgn val="ctr"/>
        <c:lblOffset val="100"/>
        <c:noMultiLvlLbl val="0"/>
      </c:catAx>
      <c:valAx>
        <c:axId val="9321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75581"/>
        <c:axId val="97482806"/>
      </c:barChart>
      <c:catAx>
        <c:axId val="5097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806"/>
        <c:auto val="1"/>
        <c:lblAlgn val="ctr"/>
        <c:lblOffset val="100"/>
        <c:noMultiLvlLbl val="0"/>
      </c:catAx>
      <c:valAx>
        <c:axId val="974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12760"/>
        <c:axId val="28645673"/>
      </c:barChart>
      <c:catAx>
        <c:axId val="3921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673"/>
        <c:auto val="1"/>
        <c:lblAlgn val="ctr"/>
        <c:lblOffset val="100"/>
        <c:noMultiLvlLbl val="0"/>
      </c:catAx>
      <c:valAx>
        <c:axId val="286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26717"/>
        <c:axId val="75212627"/>
      </c:barChart>
      <c:catAx>
        <c:axId val="650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27"/>
        <c:auto val="1"/>
        <c:lblAlgn val="ctr"/>
        <c:lblOffset val="100"/>
        <c:noMultiLvlLbl val="0"/>
      </c:catAx>
      <c:valAx>
        <c:axId val="752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92980"/>
        <c:axId val="81516388"/>
      </c:barChart>
      <c:catAx>
        <c:axId val="8839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388"/>
        <c:auto val="1"/>
        <c:lblAlgn val="ctr"/>
        <c:lblOffset val="100"/>
        <c:noMultiLvlLbl val="0"/>
      </c:catAx>
      <c:valAx>
        <c:axId val="815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8999"/>
        <c:axId val="38229244"/>
      </c:barChart>
      <c:catAx>
        <c:axId val="499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244"/>
        <c:auto val="1"/>
        <c:lblAlgn val="ctr"/>
        <c:lblOffset val="100"/>
        <c:noMultiLvlLbl val="0"/>
      </c:catAx>
      <c:valAx>
        <c:axId val="382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52942"/>
        <c:axId val="72487947"/>
      </c:barChart>
      <c:catAx>
        <c:axId val="8365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947"/>
        <c:auto val="1"/>
        <c:lblAlgn val="ctr"/>
        <c:lblOffset val="100"/>
        <c:noMultiLvlLbl val="0"/>
      </c:catAx>
      <c:valAx>
        <c:axId val="724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15039"/>
        <c:axId val="31228086"/>
      </c:barChart>
      <c:catAx>
        <c:axId val="6931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086"/>
        <c:auto val="1"/>
        <c:lblAlgn val="ctr"/>
        <c:lblOffset val="100"/>
        <c:noMultiLvlLbl val="0"/>
      </c:catAx>
      <c:valAx>
        <c:axId val="312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59204"/>
        <c:axId val="70411297"/>
      </c:barChart>
      <c:catAx>
        <c:axId val="1425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297"/>
        <c:auto val="1"/>
        <c:lblAlgn val="ctr"/>
        <c:lblOffset val="100"/>
        <c:noMultiLvlLbl val="0"/>
      </c:catAx>
      <c:valAx>
        <c:axId val="704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48991"/>
        <c:axId val="2233004"/>
      </c:barChart>
      <c:catAx>
        <c:axId val="399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04"/>
        <c:auto val="1"/>
        <c:lblAlgn val="ctr"/>
        <c:lblOffset val="100"/>
        <c:noMultiLvlLbl val="0"/>
      </c:catAx>
      <c:valAx>
        <c:axId val="22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10210"/>
        <c:axId val="49206123"/>
      </c:barChart>
      <c:catAx>
        <c:axId val="1861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123"/>
        <c:auto val="1"/>
        <c:lblAlgn val="ctr"/>
        <c:lblOffset val="100"/>
        <c:noMultiLvlLbl val="0"/>
      </c:catAx>
      <c:valAx>
        <c:axId val="492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6944"/>
        <c:axId val="54900765"/>
      </c:barChart>
      <c:catAx>
        <c:axId val="898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765"/>
        <c:auto val="1"/>
        <c:lblAlgn val="ctr"/>
        <c:lblOffset val="100"/>
        <c:noMultiLvlLbl val="0"/>
      </c:catAx>
      <c:valAx>
        <c:axId val="549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