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237612"/>
        <c:axId val="76741575"/>
      </c:scatterChart>
      <c:valAx>
        <c:axId val="222376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1575"/>
        <c:crossesAt val="0"/>
        <c:crossBetween val="midCat"/>
      </c:valAx>
      <c:valAx>
        <c:axId val="767415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76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411068"/>
        <c:axId val="27635538"/>
      </c:scatterChart>
      <c:valAx>
        <c:axId val="224110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5538"/>
        <c:crossesAt val="0"/>
        <c:crossBetween val="midCat"/>
      </c:valAx>
      <c:valAx>
        <c:axId val="276355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10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561712"/>
        <c:axId val="37196634"/>
      </c:scatterChart>
      <c:valAx>
        <c:axId val="505617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6634"/>
        <c:crossesAt val="0"/>
        <c:crossBetween val="midCat"/>
      </c:valAx>
      <c:valAx>
        <c:axId val="371966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17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934850"/>
        <c:axId val="39307066"/>
      </c:scatterChart>
      <c:valAx>
        <c:axId val="489348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7066"/>
        <c:crossesAt val="0"/>
        <c:crossBetween val="midCat"/>
      </c:valAx>
      <c:valAx>
        <c:axId val="393070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48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