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1306"/>
        <c:axId val="29340038"/>
      </c:scatterChart>
      <c:valAx>
        <c:axId val="214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038"/>
        <c:crossesAt val="0"/>
        <c:crossBetween val="midCat"/>
      </c:valAx>
      <c:valAx>
        <c:axId val="2934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92208"/>
        <c:axId val="92085960"/>
      </c:scatterChart>
      <c:valAx>
        <c:axId val="4729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960"/>
        <c:crossesAt val="0"/>
        <c:crossBetween val="midCat"/>
      </c:valAx>
      <c:valAx>
        <c:axId val="92085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19470"/>
        <c:axId val="95927140"/>
      </c:scatterChart>
      <c:valAx>
        <c:axId val="8071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140"/>
        <c:crossesAt val="0"/>
        <c:crossBetween val="midCat"/>
      </c:valAx>
      <c:valAx>
        <c:axId val="9592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67351"/>
        <c:axId val="56673890"/>
      </c:scatterChart>
      <c:valAx>
        <c:axId val="4686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890"/>
        <c:crossesAt val="0"/>
        <c:crossBetween val="midCat"/>
      </c:valAx>
      <c:valAx>
        <c:axId val="5667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