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86107"/>
        <c:axId val="8667876"/>
      </c:barChart>
      <c:catAx>
        <c:axId val="925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76"/>
        <c:auto val="1"/>
        <c:lblAlgn val="ctr"/>
        <c:lblOffset val="100"/>
        <c:noMultiLvlLbl val="0"/>
      </c:catAx>
      <c:valAx>
        <c:axId val="86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9631"/>
        <c:axId val="40099746"/>
      </c:barChart>
      <c:catAx>
        <c:axId val="223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746"/>
        <c:auto val="1"/>
        <c:lblAlgn val="ctr"/>
        <c:lblOffset val="100"/>
        <c:noMultiLvlLbl val="0"/>
      </c:catAx>
      <c:valAx>
        <c:axId val="400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95188"/>
        <c:axId val="35219167"/>
      </c:barChart>
      <c:catAx>
        <c:axId val="4599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67"/>
        <c:auto val="1"/>
        <c:lblAlgn val="ctr"/>
        <c:lblOffset val="100"/>
        <c:noMultiLvlLbl val="0"/>
      </c:catAx>
      <c:valAx>
        <c:axId val="352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3600"/>
        <c:axId val="96250982"/>
      </c:barChart>
      <c:catAx>
        <c:axId val="2806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82"/>
        <c:auto val="1"/>
        <c:lblAlgn val="ctr"/>
        <c:lblOffset val="100"/>
        <c:noMultiLvlLbl val="0"/>
      </c:catAx>
      <c:valAx>
        <c:axId val="962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8207"/>
        <c:axId val="55834269"/>
      </c:barChart>
      <c:catAx>
        <c:axId val="234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69"/>
        <c:auto val="1"/>
        <c:lblAlgn val="ctr"/>
        <c:lblOffset val="100"/>
        <c:noMultiLvlLbl val="0"/>
      </c:catAx>
      <c:valAx>
        <c:axId val="558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0797"/>
        <c:axId val="71991396"/>
      </c:barChart>
      <c:catAx>
        <c:axId val="871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96"/>
        <c:auto val="1"/>
        <c:lblAlgn val="ctr"/>
        <c:lblOffset val="100"/>
        <c:noMultiLvlLbl val="0"/>
      </c:catAx>
      <c:valAx>
        <c:axId val="719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3170"/>
        <c:axId val="12792444"/>
      </c:barChart>
      <c:catAx>
        <c:axId val="130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444"/>
        <c:auto val="1"/>
        <c:lblAlgn val="ctr"/>
        <c:lblOffset val="100"/>
        <c:noMultiLvlLbl val="0"/>
      </c:catAx>
      <c:valAx>
        <c:axId val="127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8329"/>
        <c:axId val="34431373"/>
      </c:barChart>
      <c:catAx>
        <c:axId val="751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373"/>
        <c:auto val="1"/>
        <c:lblAlgn val="ctr"/>
        <c:lblOffset val="100"/>
        <c:noMultiLvlLbl val="0"/>
      </c:catAx>
      <c:valAx>
        <c:axId val="344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2769"/>
        <c:axId val="46610503"/>
      </c:barChart>
      <c:catAx>
        <c:axId val="692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03"/>
        <c:auto val="1"/>
        <c:lblAlgn val="ctr"/>
        <c:lblOffset val="100"/>
        <c:noMultiLvlLbl val="0"/>
      </c:catAx>
      <c:valAx>
        <c:axId val="466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59791"/>
        <c:axId val="62833986"/>
      </c:barChart>
      <c:catAx>
        <c:axId val="642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86"/>
        <c:auto val="1"/>
        <c:lblAlgn val="ctr"/>
        <c:lblOffset val="100"/>
        <c:noMultiLvlLbl val="0"/>
      </c:catAx>
      <c:valAx>
        <c:axId val="628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45729"/>
        <c:axId val="70649966"/>
      </c:barChart>
      <c:catAx>
        <c:axId val="355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66"/>
        <c:auto val="1"/>
        <c:lblAlgn val="ctr"/>
        <c:lblOffset val="100"/>
        <c:noMultiLvlLbl val="0"/>
      </c:catAx>
      <c:valAx>
        <c:axId val="706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3701"/>
        <c:axId val="53407225"/>
      </c:barChart>
      <c:catAx>
        <c:axId val="334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25"/>
        <c:auto val="1"/>
        <c:lblAlgn val="ctr"/>
        <c:lblOffset val="100"/>
        <c:noMultiLvlLbl val="0"/>
      </c:catAx>
      <c:valAx>
        <c:axId val="534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11195"/>
        <c:axId val="82931160"/>
      </c:barChart>
      <c:catAx>
        <c:axId val="703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60"/>
        <c:auto val="1"/>
        <c:lblAlgn val="ctr"/>
        <c:lblOffset val="100"/>
        <c:noMultiLvlLbl val="0"/>
      </c:catAx>
      <c:valAx>
        <c:axId val="829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2990"/>
        <c:axId val="17137498"/>
      </c:barChart>
      <c:catAx>
        <c:axId val="284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498"/>
        <c:auto val="1"/>
        <c:lblAlgn val="ctr"/>
        <c:lblOffset val="100"/>
        <c:noMultiLvlLbl val="0"/>
      </c:catAx>
      <c:valAx>
        <c:axId val="171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6655"/>
        <c:axId val="438436"/>
      </c:barChart>
      <c:catAx>
        <c:axId val="8624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6"/>
        <c:auto val="1"/>
        <c:lblAlgn val="ctr"/>
        <c:lblOffset val="100"/>
        <c:noMultiLvlLbl val="0"/>
      </c:catAx>
      <c:valAx>
        <c:axId val="4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6733"/>
        <c:axId val="23155215"/>
      </c:barChart>
      <c:catAx>
        <c:axId val="703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215"/>
        <c:auto val="1"/>
        <c:lblAlgn val="ctr"/>
        <c:lblOffset val="100"/>
        <c:noMultiLvlLbl val="0"/>
      </c:catAx>
      <c:valAx>
        <c:axId val="23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24084"/>
        <c:axId val="54827069"/>
      </c:barChart>
      <c:catAx>
        <c:axId val="388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69"/>
        <c:auto val="1"/>
        <c:lblAlgn val="ctr"/>
        <c:lblOffset val="100"/>
        <c:noMultiLvlLbl val="0"/>
      </c:catAx>
      <c:valAx>
        <c:axId val="548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2005"/>
        <c:axId val="29011299"/>
      </c:barChart>
      <c:catAx>
        <c:axId val="940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299"/>
        <c:auto val="1"/>
        <c:lblAlgn val="ctr"/>
        <c:lblOffset val="100"/>
        <c:noMultiLvlLbl val="0"/>
      </c:catAx>
      <c:valAx>
        <c:axId val="290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