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5000"/>
        <c:axId val="36547892"/>
      </c:barChart>
      <c:catAx>
        <c:axId val="974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92"/>
        <c:auto val="1"/>
        <c:lblAlgn val="ctr"/>
        <c:lblOffset val="100"/>
        <c:noMultiLvlLbl val="0"/>
      </c:catAx>
      <c:valAx>
        <c:axId val="36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0691"/>
        <c:axId val="90458636"/>
      </c:barChart>
      <c:catAx>
        <c:axId val="678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36"/>
        <c:auto val="1"/>
        <c:lblAlgn val="ctr"/>
        <c:lblOffset val="100"/>
        <c:noMultiLvlLbl val="0"/>
      </c:catAx>
      <c:valAx>
        <c:axId val="904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38598"/>
        <c:axId val="1517315"/>
      </c:barChart>
      <c:catAx>
        <c:axId val="769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15"/>
        <c:auto val="1"/>
        <c:lblAlgn val="ctr"/>
        <c:lblOffset val="100"/>
        <c:noMultiLvlLbl val="0"/>
      </c:catAx>
      <c:valAx>
        <c:axId val="15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32233"/>
        <c:axId val="53765383"/>
      </c:barChart>
      <c:catAx>
        <c:axId val="318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383"/>
        <c:auto val="1"/>
        <c:lblAlgn val="ctr"/>
        <c:lblOffset val="100"/>
        <c:noMultiLvlLbl val="0"/>
      </c:catAx>
      <c:valAx>
        <c:axId val="537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5967"/>
        <c:axId val="69815490"/>
      </c:barChart>
      <c:catAx>
        <c:axId val="946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490"/>
        <c:auto val="1"/>
        <c:lblAlgn val="ctr"/>
        <c:lblOffset val="100"/>
        <c:noMultiLvlLbl val="0"/>
      </c:catAx>
      <c:valAx>
        <c:axId val="698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00096"/>
        <c:axId val="66296291"/>
      </c:barChart>
      <c:catAx>
        <c:axId val="152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91"/>
        <c:auto val="1"/>
        <c:lblAlgn val="ctr"/>
        <c:lblOffset val="100"/>
        <c:noMultiLvlLbl val="0"/>
      </c:catAx>
      <c:valAx>
        <c:axId val="662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3263"/>
        <c:axId val="78581533"/>
      </c:barChart>
      <c:catAx>
        <c:axId val="750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533"/>
        <c:auto val="1"/>
        <c:lblAlgn val="ctr"/>
        <c:lblOffset val="100"/>
        <c:noMultiLvlLbl val="0"/>
      </c:catAx>
      <c:valAx>
        <c:axId val="78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5836"/>
        <c:axId val="20485962"/>
      </c:barChart>
      <c:catAx>
        <c:axId val="218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962"/>
        <c:auto val="1"/>
        <c:lblAlgn val="ctr"/>
        <c:lblOffset val="100"/>
        <c:noMultiLvlLbl val="0"/>
      </c:catAx>
      <c:valAx>
        <c:axId val="204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27317"/>
        <c:axId val="88920638"/>
      </c:barChart>
      <c:catAx>
        <c:axId val="686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38"/>
        <c:auto val="1"/>
        <c:lblAlgn val="ctr"/>
        <c:lblOffset val="100"/>
        <c:noMultiLvlLbl val="0"/>
      </c:catAx>
      <c:valAx>
        <c:axId val="889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7834"/>
        <c:axId val="14221386"/>
      </c:barChart>
      <c:catAx>
        <c:axId val="3846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86"/>
        <c:auto val="1"/>
        <c:lblAlgn val="ctr"/>
        <c:lblOffset val="100"/>
        <c:noMultiLvlLbl val="0"/>
      </c:catAx>
      <c:valAx>
        <c:axId val="1422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08994"/>
        <c:axId val="61573859"/>
      </c:barChart>
      <c:catAx>
        <c:axId val="621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859"/>
        <c:auto val="1"/>
        <c:lblAlgn val="ctr"/>
        <c:lblOffset val="100"/>
        <c:noMultiLvlLbl val="0"/>
      </c:catAx>
      <c:valAx>
        <c:axId val="615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6107"/>
        <c:axId val="84885166"/>
      </c:barChart>
      <c:catAx>
        <c:axId val="898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66"/>
        <c:auto val="1"/>
        <c:lblAlgn val="ctr"/>
        <c:lblOffset val="100"/>
        <c:noMultiLvlLbl val="0"/>
      </c:catAx>
      <c:valAx>
        <c:axId val="848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2606"/>
        <c:axId val="82311450"/>
      </c:barChart>
      <c:catAx>
        <c:axId val="1514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450"/>
        <c:auto val="1"/>
        <c:lblAlgn val="ctr"/>
        <c:lblOffset val="100"/>
        <c:noMultiLvlLbl val="0"/>
      </c:catAx>
      <c:valAx>
        <c:axId val="823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8089"/>
        <c:axId val="57356956"/>
      </c:barChart>
      <c:catAx>
        <c:axId val="989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56"/>
        <c:auto val="1"/>
        <c:lblAlgn val="ctr"/>
        <c:lblOffset val="100"/>
        <c:noMultiLvlLbl val="0"/>
      </c:catAx>
      <c:valAx>
        <c:axId val="573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6373"/>
        <c:axId val="93728550"/>
      </c:barChart>
      <c:catAx>
        <c:axId val="64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50"/>
        <c:auto val="1"/>
        <c:lblAlgn val="ctr"/>
        <c:lblOffset val="100"/>
        <c:noMultiLvlLbl val="0"/>
      </c:catAx>
      <c:valAx>
        <c:axId val="937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93353"/>
        <c:axId val="80901732"/>
      </c:barChart>
      <c:catAx>
        <c:axId val="722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732"/>
        <c:auto val="1"/>
        <c:lblAlgn val="ctr"/>
        <c:lblOffset val="100"/>
        <c:noMultiLvlLbl val="0"/>
      </c:catAx>
      <c:valAx>
        <c:axId val="809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5237"/>
        <c:axId val="52888793"/>
      </c:barChart>
      <c:catAx>
        <c:axId val="637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793"/>
        <c:auto val="1"/>
        <c:lblAlgn val="ctr"/>
        <c:lblOffset val="100"/>
        <c:noMultiLvlLbl val="0"/>
      </c:catAx>
      <c:valAx>
        <c:axId val="528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3887"/>
        <c:axId val="30377459"/>
      </c:barChart>
      <c:catAx>
        <c:axId val="183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459"/>
        <c:auto val="1"/>
        <c:lblAlgn val="ctr"/>
        <c:lblOffset val="100"/>
        <c:noMultiLvlLbl val="0"/>
      </c:catAx>
      <c:valAx>
        <c:axId val="303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