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05225"/>
        <c:axId val="34406420"/>
      </c:scatterChart>
      <c:valAx>
        <c:axId val="3230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420"/>
        <c:crossesAt val="0"/>
        <c:crossBetween val="midCat"/>
      </c:valAx>
      <c:valAx>
        <c:axId val="3440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09117"/>
        <c:axId val="90523914"/>
      </c:scatterChart>
      <c:valAx>
        <c:axId val="1170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914"/>
        <c:crossesAt val="0"/>
        <c:crossBetween val="midCat"/>
      </c:valAx>
      <c:valAx>
        <c:axId val="9052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71359"/>
        <c:axId val="35946980"/>
      </c:scatterChart>
      <c:valAx>
        <c:axId val="2397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980"/>
        <c:crossesAt val="0"/>
        <c:crossBetween val="midCat"/>
      </c:valAx>
      <c:valAx>
        <c:axId val="3594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04223"/>
        <c:axId val="46435541"/>
      </c:scatterChart>
      <c:valAx>
        <c:axId val="7620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541"/>
        <c:crossesAt val="0"/>
        <c:crossBetween val="midCat"/>
      </c:valAx>
      <c:valAx>
        <c:axId val="4643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