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25699"/>
        <c:axId val="69256590"/>
      </c:barChart>
      <c:catAx>
        <c:axId val="2262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6590"/>
        <c:auto val="1"/>
        <c:lblAlgn val="ctr"/>
        <c:lblOffset val="100"/>
        <c:noMultiLvlLbl val="0"/>
      </c:catAx>
      <c:valAx>
        <c:axId val="6925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64772"/>
        <c:axId val="22450049"/>
      </c:barChart>
      <c:catAx>
        <c:axId val="3626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049"/>
        <c:auto val="1"/>
        <c:lblAlgn val="ctr"/>
        <c:lblOffset val="100"/>
        <c:noMultiLvlLbl val="0"/>
      </c:catAx>
      <c:valAx>
        <c:axId val="2245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82822"/>
        <c:axId val="72915126"/>
      </c:barChart>
      <c:catAx>
        <c:axId val="2588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126"/>
        <c:auto val="1"/>
        <c:lblAlgn val="ctr"/>
        <c:lblOffset val="100"/>
        <c:noMultiLvlLbl val="0"/>
      </c:catAx>
      <c:valAx>
        <c:axId val="7291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9298"/>
        <c:axId val="57131482"/>
      </c:barChart>
      <c:catAx>
        <c:axId val="762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482"/>
        <c:auto val="1"/>
        <c:lblAlgn val="ctr"/>
        <c:lblOffset val="100"/>
        <c:noMultiLvlLbl val="0"/>
      </c:catAx>
      <c:valAx>
        <c:axId val="5713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70751"/>
        <c:axId val="43994097"/>
      </c:barChart>
      <c:catAx>
        <c:axId val="7237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097"/>
        <c:auto val="1"/>
        <c:lblAlgn val="ctr"/>
        <c:lblOffset val="100"/>
        <c:noMultiLvlLbl val="0"/>
      </c:catAx>
      <c:valAx>
        <c:axId val="4399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5494"/>
        <c:axId val="62185732"/>
      </c:barChart>
      <c:catAx>
        <c:axId val="617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732"/>
        <c:auto val="1"/>
        <c:lblAlgn val="ctr"/>
        <c:lblOffset val="100"/>
        <c:noMultiLvlLbl val="0"/>
      </c:catAx>
      <c:valAx>
        <c:axId val="6218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35065"/>
        <c:axId val="80397877"/>
      </c:barChart>
      <c:catAx>
        <c:axId val="3723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877"/>
        <c:auto val="1"/>
        <c:lblAlgn val="ctr"/>
        <c:lblOffset val="100"/>
        <c:noMultiLvlLbl val="0"/>
      </c:catAx>
      <c:valAx>
        <c:axId val="8039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87878"/>
        <c:axId val="39875352"/>
      </c:barChart>
      <c:catAx>
        <c:axId val="8228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352"/>
        <c:auto val="1"/>
        <c:lblAlgn val="ctr"/>
        <c:lblOffset val="100"/>
        <c:noMultiLvlLbl val="0"/>
      </c:catAx>
      <c:valAx>
        <c:axId val="3987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72076"/>
        <c:axId val="19309587"/>
      </c:barChart>
      <c:catAx>
        <c:axId val="5077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587"/>
        <c:auto val="1"/>
        <c:lblAlgn val="ctr"/>
        <c:lblOffset val="100"/>
        <c:noMultiLvlLbl val="0"/>
      </c:catAx>
      <c:valAx>
        <c:axId val="1930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53366"/>
        <c:axId val="59202799"/>
      </c:barChart>
      <c:catAx>
        <c:axId val="2095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799"/>
        <c:auto val="1"/>
        <c:lblAlgn val="ctr"/>
        <c:lblOffset val="100"/>
        <c:noMultiLvlLbl val="0"/>
      </c:catAx>
      <c:valAx>
        <c:axId val="5920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68365"/>
        <c:axId val="11195074"/>
      </c:barChart>
      <c:catAx>
        <c:axId val="8746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074"/>
        <c:auto val="1"/>
        <c:lblAlgn val="ctr"/>
        <c:lblOffset val="100"/>
        <c:noMultiLvlLbl val="0"/>
      </c:catAx>
      <c:valAx>
        <c:axId val="1119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41531"/>
        <c:axId val="42121022"/>
      </c:barChart>
      <c:catAx>
        <c:axId val="1654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022"/>
        <c:auto val="1"/>
        <c:lblAlgn val="ctr"/>
        <c:lblOffset val="100"/>
        <c:noMultiLvlLbl val="0"/>
      </c:catAx>
      <c:valAx>
        <c:axId val="4212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27111"/>
        <c:axId val="96545851"/>
      </c:barChart>
      <c:catAx>
        <c:axId val="1672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851"/>
        <c:auto val="1"/>
        <c:lblAlgn val="ctr"/>
        <c:lblOffset val="100"/>
        <c:noMultiLvlLbl val="0"/>
      </c:catAx>
      <c:valAx>
        <c:axId val="9654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63749"/>
        <c:axId val="50052719"/>
      </c:barChart>
      <c:catAx>
        <c:axId val="5056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2719"/>
        <c:auto val="1"/>
        <c:lblAlgn val="ctr"/>
        <c:lblOffset val="100"/>
        <c:noMultiLvlLbl val="0"/>
      </c:catAx>
      <c:valAx>
        <c:axId val="5005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60329"/>
        <c:axId val="50623975"/>
      </c:barChart>
      <c:catAx>
        <c:axId val="9096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975"/>
        <c:auto val="1"/>
        <c:lblAlgn val="ctr"/>
        <c:lblOffset val="100"/>
        <c:noMultiLvlLbl val="0"/>
      </c:catAx>
      <c:valAx>
        <c:axId val="5062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14132"/>
        <c:axId val="95799547"/>
      </c:barChart>
      <c:catAx>
        <c:axId val="4801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547"/>
        <c:auto val="1"/>
        <c:lblAlgn val="ctr"/>
        <c:lblOffset val="100"/>
        <c:noMultiLvlLbl val="0"/>
      </c:catAx>
      <c:valAx>
        <c:axId val="9579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89626"/>
        <c:axId val="21647636"/>
      </c:barChart>
      <c:catAx>
        <c:axId val="7178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636"/>
        <c:auto val="1"/>
        <c:lblAlgn val="ctr"/>
        <c:lblOffset val="100"/>
        <c:noMultiLvlLbl val="0"/>
      </c:catAx>
      <c:valAx>
        <c:axId val="2164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07795"/>
        <c:axId val="73659792"/>
      </c:barChart>
      <c:catAx>
        <c:axId val="3150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792"/>
        <c:auto val="1"/>
        <c:lblAlgn val="ctr"/>
        <c:lblOffset val="100"/>
        <c:noMultiLvlLbl val="0"/>
      </c:catAx>
      <c:valAx>
        <c:axId val="7365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