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740227"/>
        <c:axId val="63185754"/>
      </c:scatterChart>
      <c:valAx>
        <c:axId val="39740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5754"/>
        <c:crossesAt val="0"/>
        <c:crossBetween val="midCat"/>
      </c:valAx>
      <c:valAx>
        <c:axId val="63185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0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711762"/>
        <c:axId val="75668737"/>
      </c:scatterChart>
      <c:valAx>
        <c:axId val="61711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8737"/>
        <c:crossesAt val="0"/>
        <c:crossBetween val="midCat"/>
      </c:valAx>
      <c:valAx>
        <c:axId val="75668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1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46364"/>
        <c:axId val="93044245"/>
      </c:scatterChart>
      <c:valAx>
        <c:axId val="2546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4245"/>
        <c:crossesAt val="0"/>
        <c:crossBetween val="midCat"/>
      </c:valAx>
      <c:valAx>
        <c:axId val="93044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76350"/>
        <c:axId val="56698215"/>
      </c:scatterChart>
      <c:valAx>
        <c:axId val="2576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8215"/>
        <c:crossesAt val="0"/>
        <c:crossBetween val="midCat"/>
      </c:valAx>
      <c:valAx>
        <c:axId val="56698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