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2127"/>
        <c:axId val="72179529"/>
      </c:scatterChart>
      <c:valAx>
        <c:axId val="6078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529"/>
        <c:crossesAt val="0"/>
        <c:crossBetween val="midCat"/>
      </c:valAx>
      <c:valAx>
        <c:axId val="7217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04537"/>
        <c:axId val="97051384"/>
      </c:scatterChart>
      <c:valAx>
        <c:axId val="7950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384"/>
        <c:crossesAt val="0"/>
        <c:crossBetween val="midCat"/>
      </c:valAx>
      <c:valAx>
        <c:axId val="9705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193"/>
        <c:axId val="96241298"/>
      </c:scatterChart>
      <c:valAx>
        <c:axId val="43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298"/>
        <c:crossesAt val="0"/>
        <c:crossBetween val="midCat"/>
      </c:valAx>
      <c:valAx>
        <c:axId val="9624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3534"/>
        <c:axId val="14142862"/>
      </c:scatterChart>
      <c:valAx>
        <c:axId val="2195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862"/>
        <c:crossesAt val="0"/>
        <c:crossBetween val="midCat"/>
      </c:valAx>
      <c:valAx>
        <c:axId val="1414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