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35877"/>
        <c:axId val="9430196"/>
      </c:barChart>
      <c:catAx>
        <c:axId val="1573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96"/>
        <c:auto val="1"/>
        <c:lblAlgn val="ctr"/>
        <c:lblOffset val="100"/>
        <c:noMultiLvlLbl val="0"/>
      </c:catAx>
      <c:valAx>
        <c:axId val="943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13698"/>
        <c:axId val="31996817"/>
      </c:barChart>
      <c:catAx>
        <c:axId val="9461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817"/>
        <c:auto val="1"/>
        <c:lblAlgn val="ctr"/>
        <c:lblOffset val="100"/>
        <c:noMultiLvlLbl val="0"/>
      </c:catAx>
      <c:valAx>
        <c:axId val="3199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47635"/>
        <c:axId val="70152530"/>
      </c:barChart>
      <c:catAx>
        <c:axId val="2524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530"/>
        <c:auto val="1"/>
        <c:lblAlgn val="ctr"/>
        <c:lblOffset val="100"/>
        <c:noMultiLvlLbl val="0"/>
      </c:catAx>
      <c:valAx>
        <c:axId val="7015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66004"/>
        <c:axId val="52360770"/>
      </c:barChart>
      <c:catAx>
        <c:axId val="6266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770"/>
        <c:auto val="1"/>
        <c:lblAlgn val="ctr"/>
        <c:lblOffset val="100"/>
        <c:noMultiLvlLbl val="0"/>
      </c:catAx>
      <c:valAx>
        <c:axId val="5236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5454"/>
        <c:axId val="91800971"/>
      </c:barChart>
      <c:catAx>
        <c:axId val="371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971"/>
        <c:auto val="1"/>
        <c:lblAlgn val="ctr"/>
        <c:lblOffset val="100"/>
        <c:noMultiLvlLbl val="0"/>
      </c:catAx>
      <c:valAx>
        <c:axId val="9180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36292"/>
        <c:axId val="14476382"/>
      </c:barChart>
      <c:catAx>
        <c:axId val="8793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382"/>
        <c:auto val="1"/>
        <c:lblAlgn val="ctr"/>
        <c:lblOffset val="100"/>
        <c:noMultiLvlLbl val="0"/>
      </c:catAx>
      <c:valAx>
        <c:axId val="1447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83925"/>
        <c:axId val="37473963"/>
      </c:barChart>
      <c:catAx>
        <c:axId val="4388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963"/>
        <c:auto val="1"/>
        <c:lblAlgn val="ctr"/>
        <c:lblOffset val="100"/>
        <c:noMultiLvlLbl val="0"/>
      </c:catAx>
      <c:valAx>
        <c:axId val="3747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90068"/>
        <c:axId val="81896101"/>
      </c:barChart>
      <c:catAx>
        <c:axId val="4559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101"/>
        <c:auto val="1"/>
        <c:lblAlgn val="ctr"/>
        <c:lblOffset val="100"/>
        <c:noMultiLvlLbl val="0"/>
      </c:catAx>
      <c:valAx>
        <c:axId val="8189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54590"/>
        <c:axId val="25636996"/>
      </c:barChart>
      <c:catAx>
        <c:axId val="7805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996"/>
        <c:auto val="1"/>
        <c:lblAlgn val="ctr"/>
        <c:lblOffset val="100"/>
        <c:noMultiLvlLbl val="0"/>
      </c:catAx>
      <c:valAx>
        <c:axId val="2563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91121"/>
        <c:axId val="75050742"/>
      </c:barChart>
      <c:catAx>
        <c:axId val="2079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742"/>
        <c:auto val="1"/>
        <c:lblAlgn val="ctr"/>
        <c:lblOffset val="100"/>
        <c:noMultiLvlLbl val="0"/>
      </c:catAx>
      <c:valAx>
        <c:axId val="7505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230"/>
        <c:axId val="67876671"/>
      </c:barChart>
      <c:catAx>
        <c:axId val="32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671"/>
        <c:auto val="1"/>
        <c:lblAlgn val="ctr"/>
        <c:lblOffset val="100"/>
        <c:noMultiLvlLbl val="0"/>
      </c:catAx>
      <c:valAx>
        <c:axId val="6787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1074"/>
        <c:axId val="59057223"/>
      </c:barChart>
      <c:catAx>
        <c:axId val="172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223"/>
        <c:auto val="1"/>
        <c:lblAlgn val="ctr"/>
        <c:lblOffset val="100"/>
        <c:noMultiLvlLbl val="0"/>
      </c:catAx>
      <c:valAx>
        <c:axId val="5905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79437"/>
        <c:axId val="56143825"/>
      </c:barChart>
      <c:catAx>
        <c:axId val="7947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825"/>
        <c:auto val="1"/>
        <c:lblAlgn val="ctr"/>
        <c:lblOffset val="100"/>
        <c:noMultiLvlLbl val="0"/>
      </c:catAx>
      <c:valAx>
        <c:axId val="5614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01672"/>
        <c:axId val="37845221"/>
      </c:barChart>
      <c:catAx>
        <c:axId val="7570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221"/>
        <c:auto val="1"/>
        <c:lblAlgn val="ctr"/>
        <c:lblOffset val="100"/>
        <c:noMultiLvlLbl val="0"/>
      </c:catAx>
      <c:valAx>
        <c:axId val="3784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40779"/>
        <c:axId val="1938898"/>
      </c:barChart>
      <c:catAx>
        <c:axId val="5794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98"/>
        <c:auto val="1"/>
        <c:lblAlgn val="ctr"/>
        <c:lblOffset val="100"/>
        <c:noMultiLvlLbl val="0"/>
      </c:catAx>
      <c:valAx>
        <c:axId val="193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69217"/>
        <c:axId val="30011863"/>
      </c:barChart>
      <c:catAx>
        <c:axId val="1586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863"/>
        <c:auto val="1"/>
        <c:lblAlgn val="ctr"/>
        <c:lblOffset val="100"/>
        <c:noMultiLvlLbl val="0"/>
      </c:catAx>
      <c:valAx>
        <c:axId val="3001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13860"/>
        <c:axId val="82271735"/>
      </c:barChart>
      <c:catAx>
        <c:axId val="3941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735"/>
        <c:auto val="1"/>
        <c:lblAlgn val="ctr"/>
        <c:lblOffset val="100"/>
        <c:noMultiLvlLbl val="0"/>
      </c:catAx>
      <c:valAx>
        <c:axId val="8227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88109"/>
        <c:axId val="24537739"/>
      </c:barChart>
      <c:catAx>
        <c:axId val="9358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739"/>
        <c:auto val="1"/>
        <c:lblAlgn val="ctr"/>
        <c:lblOffset val="100"/>
        <c:noMultiLvlLbl val="0"/>
      </c:catAx>
      <c:valAx>
        <c:axId val="2453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