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59311"/>
        <c:axId val="75726280"/>
      </c:scatterChart>
      <c:valAx>
        <c:axId val="53859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280"/>
        <c:crossesAt val="0"/>
        <c:crossBetween val="midCat"/>
      </c:valAx>
      <c:valAx>
        <c:axId val="75726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17719"/>
        <c:axId val="4953011"/>
      </c:scatterChart>
      <c:valAx>
        <c:axId val="59717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11"/>
        <c:crossesAt val="0"/>
        <c:crossBetween val="midCat"/>
      </c:valAx>
      <c:valAx>
        <c:axId val="495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13698"/>
        <c:axId val="75304064"/>
      </c:scatterChart>
      <c:valAx>
        <c:axId val="6491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064"/>
        <c:crossesAt val="0"/>
        <c:crossBetween val="midCat"/>
      </c:valAx>
      <c:valAx>
        <c:axId val="75304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49949"/>
        <c:axId val="85633718"/>
      </c:scatterChart>
      <c:valAx>
        <c:axId val="60049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718"/>
        <c:crossesAt val="0"/>
        <c:crossBetween val="midCat"/>
      </c:valAx>
      <c:valAx>
        <c:axId val="85633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