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64779"/>
        <c:axId val="59586117"/>
      </c:barChart>
      <c:catAx>
        <c:axId val="8816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117"/>
        <c:auto val="1"/>
        <c:lblAlgn val="ctr"/>
        <c:lblOffset val="100"/>
        <c:noMultiLvlLbl val="0"/>
      </c:catAx>
      <c:valAx>
        <c:axId val="595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85205"/>
        <c:axId val="62188025"/>
      </c:barChart>
      <c:catAx>
        <c:axId val="3068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025"/>
        <c:auto val="1"/>
        <c:lblAlgn val="ctr"/>
        <c:lblOffset val="100"/>
        <c:noMultiLvlLbl val="0"/>
      </c:catAx>
      <c:valAx>
        <c:axId val="6218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78630"/>
        <c:axId val="12126208"/>
      </c:barChart>
      <c:catAx>
        <c:axId val="5677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208"/>
        <c:auto val="1"/>
        <c:lblAlgn val="ctr"/>
        <c:lblOffset val="100"/>
        <c:noMultiLvlLbl val="0"/>
      </c:catAx>
      <c:valAx>
        <c:axId val="1212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58860"/>
        <c:axId val="22633153"/>
      </c:barChart>
      <c:catAx>
        <c:axId val="7965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153"/>
        <c:auto val="1"/>
        <c:lblAlgn val="ctr"/>
        <c:lblOffset val="100"/>
        <c:noMultiLvlLbl val="0"/>
      </c:catAx>
      <c:valAx>
        <c:axId val="2263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3030"/>
        <c:axId val="94738324"/>
      </c:barChart>
      <c:catAx>
        <c:axId val="645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324"/>
        <c:auto val="1"/>
        <c:lblAlgn val="ctr"/>
        <c:lblOffset val="100"/>
        <c:noMultiLvlLbl val="0"/>
      </c:catAx>
      <c:valAx>
        <c:axId val="9473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53637"/>
        <c:axId val="31478807"/>
      </c:barChart>
      <c:catAx>
        <c:axId val="4935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807"/>
        <c:auto val="1"/>
        <c:lblAlgn val="ctr"/>
        <c:lblOffset val="100"/>
        <c:noMultiLvlLbl val="0"/>
      </c:catAx>
      <c:valAx>
        <c:axId val="3147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64129"/>
        <c:axId val="76446769"/>
      </c:barChart>
      <c:catAx>
        <c:axId val="8506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769"/>
        <c:auto val="1"/>
        <c:lblAlgn val="ctr"/>
        <c:lblOffset val="100"/>
        <c:noMultiLvlLbl val="0"/>
      </c:catAx>
      <c:valAx>
        <c:axId val="7644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56999"/>
        <c:axId val="69959378"/>
      </c:barChart>
      <c:catAx>
        <c:axId val="3735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378"/>
        <c:auto val="1"/>
        <c:lblAlgn val="ctr"/>
        <c:lblOffset val="100"/>
        <c:noMultiLvlLbl val="0"/>
      </c:catAx>
      <c:valAx>
        <c:axId val="699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47622"/>
        <c:axId val="39322654"/>
      </c:barChart>
      <c:catAx>
        <c:axId val="112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654"/>
        <c:auto val="1"/>
        <c:lblAlgn val="ctr"/>
        <c:lblOffset val="100"/>
        <c:noMultiLvlLbl val="0"/>
      </c:catAx>
      <c:valAx>
        <c:axId val="3932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12959"/>
        <c:axId val="93924028"/>
      </c:barChart>
      <c:catAx>
        <c:axId val="8501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028"/>
        <c:auto val="1"/>
        <c:lblAlgn val="ctr"/>
        <c:lblOffset val="100"/>
        <c:noMultiLvlLbl val="0"/>
      </c:catAx>
      <c:valAx>
        <c:axId val="9392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82333"/>
        <c:axId val="8906189"/>
      </c:barChart>
      <c:catAx>
        <c:axId val="9428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89"/>
        <c:auto val="1"/>
        <c:lblAlgn val="ctr"/>
        <c:lblOffset val="100"/>
        <c:noMultiLvlLbl val="0"/>
      </c:catAx>
      <c:valAx>
        <c:axId val="890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20936"/>
        <c:axId val="40222110"/>
      </c:barChart>
      <c:catAx>
        <c:axId val="3862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110"/>
        <c:auto val="1"/>
        <c:lblAlgn val="ctr"/>
        <c:lblOffset val="100"/>
        <c:noMultiLvlLbl val="0"/>
      </c:catAx>
      <c:valAx>
        <c:axId val="402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55810"/>
        <c:axId val="46866839"/>
      </c:barChart>
      <c:catAx>
        <c:axId val="5835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839"/>
        <c:auto val="1"/>
        <c:lblAlgn val="ctr"/>
        <c:lblOffset val="100"/>
        <c:noMultiLvlLbl val="0"/>
      </c:catAx>
      <c:valAx>
        <c:axId val="4686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3157"/>
        <c:axId val="52917505"/>
      </c:barChart>
      <c:catAx>
        <c:axId val="251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505"/>
        <c:auto val="1"/>
        <c:lblAlgn val="ctr"/>
        <c:lblOffset val="100"/>
        <c:noMultiLvlLbl val="0"/>
      </c:catAx>
      <c:valAx>
        <c:axId val="5291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83092"/>
        <c:axId val="50588813"/>
      </c:barChart>
      <c:catAx>
        <c:axId val="4928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813"/>
        <c:auto val="1"/>
        <c:lblAlgn val="ctr"/>
        <c:lblOffset val="100"/>
        <c:noMultiLvlLbl val="0"/>
      </c:catAx>
      <c:valAx>
        <c:axId val="5058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22952"/>
        <c:axId val="95610277"/>
      </c:barChart>
      <c:catAx>
        <c:axId val="8062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277"/>
        <c:auto val="1"/>
        <c:lblAlgn val="ctr"/>
        <c:lblOffset val="100"/>
        <c:noMultiLvlLbl val="0"/>
      </c:catAx>
      <c:valAx>
        <c:axId val="956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52664"/>
        <c:axId val="86308338"/>
      </c:barChart>
      <c:catAx>
        <c:axId val="9645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338"/>
        <c:auto val="1"/>
        <c:lblAlgn val="ctr"/>
        <c:lblOffset val="100"/>
        <c:noMultiLvlLbl val="0"/>
      </c:catAx>
      <c:valAx>
        <c:axId val="8630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73689"/>
        <c:axId val="41675916"/>
      </c:barChart>
      <c:catAx>
        <c:axId val="7357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916"/>
        <c:auto val="1"/>
        <c:lblAlgn val="ctr"/>
        <c:lblOffset val="100"/>
        <c:noMultiLvlLbl val="0"/>
      </c:catAx>
      <c:valAx>
        <c:axId val="416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