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91276"/>
        <c:axId val="13005275"/>
      </c:scatterChart>
      <c:valAx>
        <c:axId val="8799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275"/>
        <c:crossesAt val="0"/>
        <c:crossBetween val="midCat"/>
      </c:valAx>
      <c:valAx>
        <c:axId val="1300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37244"/>
        <c:axId val="64689018"/>
      </c:scatterChart>
      <c:valAx>
        <c:axId val="7613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018"/>
        <c:crossesAt val="0"/>
        <c:crossBetween val="midCat"/>
      </c:valAx>
      <c:valAx>
        <c:axId val="6468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59970"/>
        <c:axId val="18450143"/>
      </c:scatterChart>
      <c:valAx>
        <c:axId val="3445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143"/>
        <c:crossesAt val="0"/>
        <c:crossBetween val="midCat"/>
      </c:valAx>
      <c:valAx>
        <c:axId val="1845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28707"/>
        <c:axId val="9227235"/>
      </c:scatterChart>
      <c:valAx>
        <c:axId val="2402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35"/>
        <c:crossesAt val="0"/>
        <c:crossBetween val="midCat"/>
      </c:valAx>
      <c:valAx>
        <c:axId val="9227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