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888952"/>
        <c:axId val="33440525"/>
      </c:barChart>
      <c:catAx>
        <c:axId val="408889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440525"/>
        <c:crossesAt val="0"/>
        <c:auto val="1"/>
        <c:lblAlgn val="ctr"/>
        <c:lblOffset val="100"/>
        <c:noMultiLvlLbl val="0"/>
      </c:catAx>
      <c:valAx>
        <c:axId val="334405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8889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8600034"/>
        <c:axId val="11697265"/>
      </c:barChart>
      <c:catAx>
        <c:axId val="886000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697265"/>
        <c:crossesAt val="0"/>
        <c:auto val="1"/>
        <c:lblAlgn val="ctr"/>
        <c:lblOffset val="100"/>
        <c:noMultiLvlLbl val="0"/>
      </c:catAx>
      <c:valAx>
        <c:axId val="116972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86000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