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2384112"/>
        <c:axId val="2414008"/>
      </c:barChart>
      <c:catAx>
        <c:axId val="2238411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414008"/>
        <c:crossesAt val="0"/>
        <c:auto val="1"/>
        <c:lblAlgn val="ctr"/>
        <c:lblOffset val="100"/>
        <c:noMultiLvlLbl val="0"/>
      </c:catAx>
      <c:valAx>
        <c:axId val="241400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238411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3510707"/>
        <c:axId val="5233486"/>
      </c:barChart>
      <c:catAx>
        <c:axId val="7351070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233486"/>
        <c:crossesAt val="0"/>
        <c:auto val="1"/>
        <c:lblAlgn val="ctr"/>
        <c:lblOffset val="100"/>
        <c:noMultiLvlLbl val="0"/>
      </c:catAx>
      <c:valAx>
        <c:axId val="523348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351070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