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7619005"/>
        <c:axId val="71626248"/>
      </c:scatterChart>
      <c:valAx>
        <c:axId val="2761900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6248"/>
        <c:crossesAt val="0"/>
        <c:crossBetween val="midCat"/>
      </c:valAx>
      <c:valAx>
        <c:axId val="7162624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900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