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15388"/>
        <c:axId val="84673870"/>
      </c:lineChart>
      <c:catAx>
        <c:axId val="2315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73870"/>
        <c:crossesAt val="0"/>
        <c:auto val="1"/>
        <c:lblAlgn val="ctr"/>
        <c:lblOffset val="100"/>
        <c:noMultiLvlLbl val="0"/>
      </c:catAx>
      <c:valAx>
        <c:axId val="84673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5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390623"/>
        <c:axId val="31971943"/>
      </c:lineChart>
      <c:catAx>
        <c:axId val="15390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71943"/>
        <c:crossesAt val="0"/>
        <c:auto val="1"/>
        <c:lblAlgn val="ctr"/>
        <c:lblOffset val="100"/>
        <c:noMultiLvlLbl val="0"/>
      </c:catAx>
      <c:valAx>
        <c:axId val="31971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90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420235"/>
        <c:axId val="62991170"/>
      </c:lineChart>
      <c:catAx>
        <c:axId val="59420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91170"/>
        <c:crossesAt val="0"/>
        <c:auto val="1"/>
        <c:lblAlgn val="ctr"/>
        <c:lblOffset val="100"/>
        <c:noMultiLvlLbl val="0"/>
      </c:catAx>
      <c:valAx>
        <c:axId val="62991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202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948368"/>
        <c:axId val="17624041"/>
      </c:lineChart>
      <c:catAx>
        <c:axId val="58948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24041"/>
        <c:crossesAt val="0"/>
        <c:auto val="1"/>
        <c:lblAlgn val="ctr"/>
        <c:lblOffset val="100"/>
        <c:noMultiLvlLbl val="0"/>
      </c:catAx>
      <c:valAx>
        <c:axId val="17624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48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938023"/>
        <c:axId val="16024050"/>
      </c:lineChart>
      <c:catAx>
        <c:axId val="37938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24050"/>
        <c:crossesAt val="0"/>
        <c:auto val="1"/>
        <c:lblAlgn val="ctr"/>
        <c:lblOffset val="100"/>
        <c:noMultiLvlLbl val="0"/>
      </c:catAx>
      <c:valAx>
        <c:axId val="16024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38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029610"/>
        <c:axId val="68552632"/>
      </c:lineChart>
      <c:catAx>
        <c:axId val="49029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52632"/>
        <c:crossesAt val="0"/>
        <c:auto val="1"/>
        <c:lblAlgn val="ctr"/>
        <c:lblOffset val="100"/>
        <c:noMultiLvlLbl val="0"/>
      </c:catAx>
      <c:valAx>
        <c:axId val="68552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29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544659"/>
        <c:axId val="1852884"/>
      </c:lineChart>
      <c:catAx>
        <c:axId val="78544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2884"/>
        <c:crossesAt val="0"/>
        <c:auto val="1"/>
        <c:lblAlgn val="ctr"/>
        <c:lblOffset val="100"/>
        <c:noMultiLvlLbl val="0"/>
      </c:catAx>
      <c:valAx>
        <c:axId val="1852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44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60096"/>
        <c:axId val="70658409"/>
      </c:lineChart>
      <c:catAx>
        <c:axId val="4360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658409"/>
        <c:crossesAt val="0"/>
        <c:auto val="1"/>
        <c:lblAlgn val="ctr"/>
        <c:lblOffset val="100"/>
        <c:noMultiLvlLbl val="0"/>
      </c:catAx>
      <c:valAx>
        <c:axId val="70658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0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78156"/>
        <c:axId val="21736931"/>
      </c:lineChart>
      <c:catAx>
        <c:axId val="2478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36931"/>
        <c:crossesAt val="0"/>
        <c:auto val="1"/>
        <c:lblAlgn val="ctr"/>
        <c:lblOffset val="100"/>
        <c:noMultiLvlLbl val="0"/>
      </c:catAx>
      <c:valAx>
        <c:axId val="21736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8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176593"/>
        <c:axId val="3016083"/>
      </c:lineChart>
      <c:catAx>
        <c:axId val="29176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6083"/>
        <c:crossesAt val="0"/>
        <c:auto val="1"/>
        <c:lblAlgn val="ctr"/>
        <c:lblOffset val="100"/>
        <c:noMultiLvlLbl val="0"/>
      </c:catAx>
      <c:valAx>
        <c:axId val="3016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76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