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2265"/>
        <c:axId val="61145251"/>
      </c:lineChart>
      <c:catAx>
        <c:axId val="588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5251"/>
        <c:crossesAt val="0"/>
        <c:auto val="1"/>
        <c:lblAlgn val="ctr"/>
        <c:lblOffset val="100"/>
        <c:noMultiLvlLbl val="0"/>
      </c:catAx>
      <c:valAx>
        <c:axId val="6114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241"/>
        <c:axId val="33914842"/>
      </c:lineChart>
      <c:catAx>
        <c:axId val="46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4842"/>
        <c:crossesAt val="0"/>
        <c:auto val="1"/>
        <c:lblAlgn val="ctr"/>
        <c:lblOffset val="100"/>
        <c:noMultiLvlLbl val="0"/>
      </c:catAx>
      <c:valAx>
        <c:axId val="3391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26985"/>
        <c:axId val="21671062"/>
      </c:barChart>
      <c:catAx>
        <c:axId val="803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1062"/>
        <c:crossesAt val="0"/>
        <c:auto val="1"/>
        <c:lblAlgn val="ctr"/>
        <c:lblOffset val="100"/>
        <c:noMultiLvlLbl val="0"/>
      </c:catAx>
      <c:valAx>
        <c:axId val="2167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51618"/>
        <c:axId val="71311932"/>
        <c:axId val="49095701"/>
      </c:bar3DChart>
      <c:catAx>
        <c:axId val="675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1932"/>
        <c:crossesAt val="0"/>
        <c:auto val="1"/>
        <c:lblAlgn val="ctr"/>
        <c:lblOffset val="100"/>
        <c:noMultiLvlLbl val="0"/>
      </c:catAx>
      <c:valAx>
        <c:axId val="7131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51618"/>
        <c:crossesAt val="1"/>
        <c:crossBetween val="midCat"/>
      </c:valAx>
      <c:serAx>
        <c:axId val="490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19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536826"/>
        <c:axId val="29111387"/>
      </c:scatterChart>
      <c:valAx>
        <c:axId val="475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1387"/>
        <c:crossesAt val="0"/>
        <c:crossBetween val="midCat"/>
      </c:valAx>
      <c:valAx>
        <c:axId val="2911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6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39411"/>
        <c:axId val="39088997"/>
      </c:scatterChart>
      <c:valAx>
        <c:axId val="99939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8997"/>
        <c:crossesAt val="0"/>
        <c:crossBetween val="midCat"/>
        <c:majorUnit val="30"/>
        <c:minorUnit val="30"/>
      </c:valAx>
      <c:valAx>
        <c:axId val="39088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39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727891"/>
        <c:axId val="39450188"/>
      </c:scatterChart>
      <c:valAx>
        <c:axId val="82727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0188"/>
        <c:crossesAt val="0"/>
        <c:crossBetween val="midCat"/>
        <c:majorUnit val="30"/>
        <c:minorUnit val="30"/>
      </c:valAx>
      <c:valAx>
        <c:axId val="39450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7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