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3055124"/>
        <c:axId val="55687359"/>
      </c:scatterChart>
      <c:valAx>
        <c:axId val="4305512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687359"/>
        <c:crossesAt val="0"/>
        <c:crossBetween val="midCat"/>
      </c:valAx>
      <c:valAx>
        <c:axId val="556873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05512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5387853"/>
        <c:axId val="42469417"/>
      </c:scatterChart>
      <c:valAx>
        <c:axId val="7538785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469417"/>
        <c:crossesAt val="0"/>
        <c:crossBetween val="midCat"/>
      </c:valAx>
      <c:valAx>
        <c:axId val="424694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38785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