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492622"/>
        <c:axId val="55890884"/>
      </c:barChart>
      <c:catAx>
        <c:axId val="86492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0884"/>
        <c:auto val="1"/>
        <c:lblAlgn val="ctr"/>
        <c:lblOffset val="100"/>
        <c:noMultiLvlLbl val="0"/>
      </c:catAx>
      <c:valAx>
        <c:axId val="55890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2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20275"/>
        <c:axId val="99375782"/>
      </c:barChart>
      <c:catAx>
        <c:axId val="14020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5782"/>
        <c:auto val="1"/>
        <c:lblAlgn val="ctr"/>
        <c:lblOffset val="100"/>
        <c:noMultiLvlLbl val="0"/>
      </c:catAx>
      <c:valAx>
        <c:axId val="99375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20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110553"/>
        <c:axId val="81554976"/>
      </c:barChart>
      <c:catAx>
        <c:axId val="12110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54976"/>
        <c:auto val="1"/>
        <c:lblAlgn val="ctr"/>
        <c:lblOffset val="100"/>
        <c:noMultiLvlLbl val="0"/>
      </c:catAx>
      <c:valAx>
        <c:axId val="81554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10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969819"/>
        <c:axId val="36031270"/>
      </c:barChart>
      <c:catAx>
        <c:axId val="51969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31270"/>
        <c:auto val="1"/>
        <c:lblAlgn val="ctr"/>
        <c:lblOffset val="100"/>
        <c:noMultiLvlLbl val="0"/>
      </c:catAx>
      <c:valAx>
        <c:axId val="36031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69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