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906289"/>
        <c:axId val="15231196"/>
      </c:barChart>
      <c:catAx>
        <c:axId val="26906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1196"/>
        <c:crossesAt val="0"/>
        <c:auto val="1"/>
        <c:lblAlgn val="ctr"/>
        <c:lblOffset val="100"/>
        <c:noMultiLvlLbl val="0"/>
      </c:catAx>
      <c:valAx>
        <c:axId val="152311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062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866368"/>
        <c:axId val="20261452"/>
      </c:barChart>
      <c:catAx>
        <c:axId val="79866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1452"/>
        <c:crossesAt val="0"/>
        <c:auto val="1"/>
        <c:lblAlgn val="ctr"/>
        <c:lblOffset val="100"/>
        <c:noMultiLvlLbl val="0"/>
      </c:catAx>
      <c:valAx>
        <c:axId val="202614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663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