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85636"/>
        <c:axId val="57950009"/>
      </c:scatterChart>
      <c:valAx>
        <c:axId val="12685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009"/>
        <c:crossesAt val="0"/>
        <c:crossBetween val="midCat"/>
      </c:valAx>
      <c:valAx>
        <c:axId val="5795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79948"/>
        <c:axId val="75574609"/>
      </c:scatterChart>
      <c:valAx>
        <c:axId val="77879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609"/>
        <c:crossesAt val="0"/>
        <c:crossBetween val="midCat"/>
      </c:valAx>
      <c:valAx>
        <c:axId val="7557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