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94216"/>
        <c:axId val="37758239"/>
      </c:scatterChart>
      <c:valAx>
        <c:axId val="223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239"/>
        <c:crossesAt val="0"/>
        <c:crossBetween val="midCat"/>
      </c:valAx>
      <c:valAx>
        <c:axId val="377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31811"/>
        <c:axId val="48816868"/>
      </c:barChart>
      <c:catAx>
        <c:axId val="923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68"/>
        <c:crossesAt val="0"/>
        <c:auto val="1"/>
        <c:lblAlgn val="ctr"/>
        <c:lblOffset val="100"/>
        <c:noMultiLvlLbl val="0"/>
      </c:catAx>
      <c:valAx>
        <c:axId val="488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45643"/>
        <c:axId val="6519970"/>
      </c:barChart>
      <c:catAx>
        <c:axId val="484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0"/>
        <c:crossesAt val="0"/>
        <c:auto val="1"/>
        <c:lblAlgn val="ctr"/>
        <c:lblOffset val="100"/>
        <c:noMultiLvlLbl val="0"/>
      </c:catAx>
      <c:valAx>
        <c:axId val="65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02179"/>
        <c:axId val="10434841"/>
      </c:barChart>
      <c:catAx>
        <c:axId val="566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841"/>
        <c:crossesAt val="0"/>
        <c:auto val="1"/>
        <c:lblAlgn val="ctr"/>
        <c:lblOffset val="100"/>
        <c:noMultiLvlLbl val="0"/>
      </c:catAx>
      <c:valAx>
        <c:axId val="104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69624"/>
        <c:axId val="88523971"/>
      </c:areaChart>
      <c:catAx>
        <c:axId val="144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71"/>
        <c:crossesAt val="0"/>
        <c:auto val="1"/>
        <c:lblAlgn val="ctr"/>
        <c:lblOffset val="100"/>
        <c:noMultiLvlLbl val="0"/>
      </c:catAx>
      <c:valAx>
        <c:axId val="885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21701"/>
        <c:axId val="19458454"/>
      </c:areaChart>
      <c:catAx>
        <c:axId val="184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454"/>
        <c:crossesAt val="0"/>
        <c:auto val="1"/>
        <c:lblAlgn val="ctr"/>
        <c:lblOffset val="100"/>
        <c:noMultiLvlLbl val="0"/>
      </c:catAx>
      <c:valAx>
        <c:axId val="194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37058"/>
        <c:axId val="37473433"/>
      </c:areaChart>
      <c:catAx>
        <c:axId val="196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433"/>
        <c:crossesAt val="0"/>
        <c:auto val="1"/>
        <c:lblAlgn val="ctr"/>
        <c:lblOffset val="100"/>
        <c:noMultiLvlLbl val="0"/>
      </c:catAx>
      <c:valAx>
        <c:axId val="374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76"/>
        <c:axId val="96694218"/>
      </c:lineChart>
      <c:catAx>
        <c:axId val="4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18"/>
        <c:crossesAt val="0"/>
        <c:auto val="1"/>
        <c:lblAlgn val="ctr"/>
        <c:lblOffset val="100"/>
        <c:noMultiLvlLbl val="0"/>
      </c:catAx>
      <c:valAx>
        <c:axId val="966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394"/>
        <c:axId val="20163512"/>
      </c:lineChart>
      <c:catAx>
        <c:axId val="85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512"/>
        <c:crossesAt val="0"/>
        <c:auto val="1"/>
        <c:lblAlgn val="ctr"/>
        <c:lblOffset val="100"/>
        <c:noMultiLvlLbl val="0"/>
      </c:catAx>
      <c:valAx>
        <c:axId val="201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7709"/>
        <c:axId val="29043194"/>
      </c:lineChart>
      <c:catAx>
        <c:axId val="308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94"/>
        <c:crossesAt val="0"/>
        <c:auto val="1"/>
        <c:lblAlgn val="ctr"/>
        <c:lblOffset val="100"/>
        <c:noMultiLvlLbl val="0"/>
      </c:catAx>
      <c:valAx>
        <c:axId val="290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22782"/>
        <c:axId val="65301601"/>
      </c:scatterChart>
      <c:valAx>
        <c:axId val="103227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01"/>
        <c:crossesAt val="0"/>
        <c:crossBetween val="midCat"/>
      </c:valAx>
      <c:valAx>
        <c:axId val="65301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87863"/>
        <c:axId val="34896811"/>
      </c:radarChart>
      <c:catAx>
        <c:axId val="46287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811"/>
        <c:crossesAt val="0"/>
        <c:auto val="1"/>
        <c:lblAlgn val="ctr"/>
        <c:lblOffset val="100"/>
        <c:noMultiLvlLbl val="0"/>
      </c:catAx>
      <c:valAx>
        <c:axId val="34896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42306"/>
        <c:axId val="85839459"/>
      </c:radarChart>
      <c:catAx>
        <c:axId val="81242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459"/>
        <c:crossesAt val="0"/>
        <c:auto val="1"/>
        <c:lblAlgn val="ctr"/>
        <c:lblOffset val="100"/>
        <c:noMultiLvlLbl val="0"/>
      </c:catAx>
      <c:valAx>
        <c:axId val="8583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7479"/>
        <c:axId val="4151545"/>
      </c:radarChart>
      <c:catAx>
        <c:axId val="4627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5"/>
        <c:crossesAt val="0"/>
        <c:auto val="1"/>
        <c:lblAlgn val="ctr"/>
        <c:lblOffset val="100"/>
        <c:noMultiLvlLbl val="0"/>
      </c:catAx>
      <c:valAx>
        <c:axId val="4151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9224"/>
        <c:axId val="53711401"/>
      </c:lineChart>
      <c:catAx>
        <c:axId val="7174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01"/>
        <c:crossesAt val="0"/>
        <c:auto val="1"/>
        <c:lblAlgn val="ctr"/>
        <c:lblOffset val="100"/>
        <c:noMultiLvlLbl val="0"/>
      </c:catAx>
      <c:valAx>
        <c:axId val="53711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19856"/>
        <c:axId val="69232578"/>
      </c:bubbleChart>
      <c:valAx>
        <c:axId val="889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78"/>
        <c:crossesAt val="0"/>
        <c:crossBetween val="midCat"/>
      </c:valAx>
      <c:valAx>
        <c:axId val="692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7188"/>
        <c:axId val="84073048"/>
      </c:lineChart>
      <c:catAx>
        <c:axId val="112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48"/>
        <c:crossesAt val="0"/>
        <c:auto val="1"/>
        <c:lblAlgn val="ctr"/>
        <c:lblOffset val="100"/>
        <c:noMultiLvlLbl val="0"/>
      </c:catAx>
      <c:valAx>
        <c:axId val="84073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9208"/>
        <c:axId val="27412072"/>
      </c:lineChart>
      <c:catAx>
        <c:axId val="896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72"/>
        <c:crossesAt val="0"/>
        <c:auto val="1"/>
        <c:lblAlgn val="ctr"/>
        <c:lblOffset val="100"/>
        <c:noMultiLvlLbl val="0"/>
      </c:catAx>
      <c:valAx>
        <c:axId val="2741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2632"/>
        <c:axId val="64440427"/>
      </c:lineChart>
      <c:catAx>
        <c:axId val="5236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27"/>
        <c:crossesAt val="0"/>
        <c:auto val="1"/>
        <c:lblAlgn val="ctr"/>
        <c:lblOffset val="100"/>
        <c:noMultiLvlLbl val="0"/>
      </c:catAx>
      <c:valAx>
        <c:axId val="644404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3319"/>
        <c:axId val="52163755"/>
      </c:lineChart>
      <c:catAx>
        <c:axId val="228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55"/>
        <c:crossesAt val="0"/>
        <c:auto val="1"/>
        <c:lblAlgn val="ctr"/>
        <c:lblOffset val="100"/>
        <c:noMultiLvlLbl val="0"/>
      </c:catAx>
      <c:valAx>
        <c:axId val="52163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7940"/>
        <c:axId val="28430362"/>
      </c:lineChart>
      <c:catAx>
        <c:axId val="910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62"/>
        <c:crossesAt val="0"/>
        <c:auto val="1"/>
        <c:lblAlgn val="ctr"/>
        <c:lblOffset val="100"/>
        <c:noMultiLvlLbl val="0"/>
      </c:catAx>
      <c:valAx>
        <c:axId val="2843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9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0934"/>
        <c:axId val="28165206"/>
      </c:lineChart>
      <c:catAx>
        <c:axId val="492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06"/>
        <c:crossesAt val="0"/>
        <c:auto val="1"/>
        <c:lblAlgn val="ctr"/>
        <c:lblOffset val="100"/>
        <c:noMultiLvlLbl val="0"/>
      </c:catAx>
      <c:valAx>
        <c:axId val="2816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6853"/>
        <c:axId val="11750225"/>
      </c:lineChart>
      <c:catAx>
        <c:axId val="832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25"/>
        <c:crossesAt val="0"/>
        <c:auto val="1"/>
        <c:lblAlgn val="ctr"/>
        <c:lblOffset val="100"/>
        <c:noMultiLvlLbl val="0"/>
      </c:catAx>
      <c:valAx>
        <c:axId val="11750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5310"/>
        <c:axId val="89952806"/>
      </c:lineChart>
      <c:catAx>
        <c:axId val="9231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806"/>
        <c:crossesAt val="0"/>
        <c:auto val="1"/>
        <c:lblAlgn val="ctr"/>
        <c:lblOffset val="100"/>
        <c:noMultiLvlLbl val="0"/>
      </c:catAx>
      <c:valAx>
        <c:axId val="8995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47494"/>
        <c:axId val="17201480"/>
      </c:barChart>
      <c:catAx>
        <c:axId val="1434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80"/>
        <c:auto val="1"/>
        <c:lblAlgn val="ctr"/>
        <c:lblOffset val="100"/>
        <c:noMultiLvlLbl val="0"/>
      </c:catAx>
      <c:valAx>
        <c:axId val="1720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82630"/>
        <c:axId val="41080268"/>
      </c:bubbleChart>
      <c:valAx>
        <c:axId val="204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268"/>
        <c:crossesAt val="0"/>
        <c:crossBetween val="midCat"/>
      </c:valAx>
      <c:valAx>
        <c:axId val="410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18350"/>
        <c:axId val="9652568"/>
      </c:areaChart>
      <c:catAx>
        <c:axId val="817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68"/>
        <c:auto val="1"/>
        <c:lblAlgn val="ctr"/>
        <c:lblOffset val="100"/>
        <c:noMultiLvlLbl val="0"/>
      </c:catAx>
      <c:valAx>
        <c:axId val="9652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39252"/>
        <c:axId val="50331468"/>
      </c:radarChart>
      <c:catAx>
        <c:axId val="603392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31468"/>
        <c:auto val="1"/>
        <c:lblAlgn val="ctr"/>
        <c:lblOffset val="100"/>
        <c:noMultiLvlLbl val="0"/>
      </c:catAx>
      <c:valAx>
        <c:axId val="50331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0419"/>
        <c:axId val="35569829"/>
      </c:lineChart>
      <c:catAx>
        <c:axId val="870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29"/>
        <c:auto val="1"/>
        <c:lblAlgn val="ctr"/>
        <c:lblOffset val="100"/>
        <c:noMultiLvlLbl val="0"/>
      </c:catAx>
      <c:valAx>
        <c:axId val="3556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59159"/>
        <c:axId val="88301781"/>
      </c:bubbleChart>
      <c:valAx>
        <c:axId val="6445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81"/>
        <c:crossesAt val="0"/>
        <c:crossBetween val="midCat"/>
      </c:valAx>
      <c:valAx>
        <c:axId val="883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86338"/>
        <c:axId val="8545361"/>
      </c:scatterChart>
      <c:valAx>
        <c:axId val="711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1"/>
        <c:crossesAt val="0"/>
        <c:crossBetween val="midCat"/>
      </c:valAx>
      <c:valAx>
        <c:axId val="8545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7218"/>
        <c:axId val="22845812"/>
      </c:lineChart>
      <c:catAx>
        <c:axId val="517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812"/>
        <c:crossesAt val="0"/>
        <c:auto val="1"/>
        <c:lblAlgn val="ctr"/>
        <c:lblOffset val="100"/>
        <c:noMultiLvlLbl val="0"/>
      </c:catAx>
      <c:valAx>
        <c:axId val="2284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6238"/>
        <c:axId val="57449724"/>
      </c:barChart>
      <c:catAx>
        <c:axId val="5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724"/>
        <c:crossesAt val="0"/>
        <c:auto val="1"/>
        <c:lblAlgn val="ctr"/>
        <c:lblOffset val="100"/>
        <c:noMultiLvlLbl val="0"/>
      </c:catAx>
      <c:valAx>
        <c:axId val="5744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16557"/>
        <c:axId val="42311634"/>
      </c:areaChart>
      <c:catAx>
        <c:axId val="816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634"/>
        <c:crossesAt val="0"/>
        <c:auto val="1"/>
        <c:lblAlgn val="ctr"/>
        <c:lblOffset val="100"/>
        <c:noMultiLvlLbl val="0"/>
      </c:catAx>
      <c:valAx>
        <c:axId val="42311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26586"/>
        <c:axId val="19384641"/>
      </c:barChart>
      <c:catAx>
        <c:axId val="239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41"/>
        <c:crossesAt val="0"/>
        <c:auto val="1"/>
        <c:lblAlgn val="ctr"/>
        <c:lblOffset val="100"/>
        <c:noMultiLvlLbl val="0"/>
      </c:catAx>
      <c:valAx>
        <c:axId val="193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53795"/>
        <c:axId val="27805882"/>
      </c:bubbleChart>
      <c:valAx>
        <c:axId val="313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82"/>
        <c:crossesAt val="0"/>
        <c:crossBetween val="midCat"/>
      </c:valAx>
      <c:valAx>
        <c:axId val="278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20521"/>
        <c:axId val="41020526"/>
      </c:bubbleChart>
      <c:valAx>
        <c:axId val="803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26"/>
        <c:crossesAt val="0"/>
        <c:crossBetween val="midCat"/>
      </c:valAx>
      <c:valAx>
        <c:axId val="410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71546"/>
        <c:axId val="93941942"/>
      </c:barChart>
      <c:catAx>
        <c:axId val="805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942"/>
        <c:crossesAt val="0"/>
        <c:auto val="1"/>
        <c:lblAlgn val="ctr"/>
        <c:lblOffset val="100"/>
        <c:noMultiLvlLbl val="0"/>
      </c:catAx>
      <c:valAx>
        <c:axId val="939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05644"/>
        <c:axId val="78211153"/>
      </c:barChart>
      <c:catAx>
        <c:axId val="5590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153"/>
        <c:crossesAt val="0"/>
        <c:auto val="1"/>
        <c:lblAlgn val="ctr"/>
        <c:lblOffset val="100"/>
        <c:noMultiLvlLbl val="0"/>
      </c:catAx>
      <c:valAx>
        <c:axId val="782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91827"/>
        <c:axId val="46053569"/>
      </c:barChart>
      <c:catAx>
        <c:axId val="835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69"/>
        <c:crossesAt val="0"/>
        <c:auto val="1"/>
        <c:lblAlgn val="ctr"/>
        <c:lblOffset val="100"/>
        <c:noMultiLvlLbl val="0"/>
      </c:catAx>
      <c:valAx>
        <c:axId val="460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