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52237"/>
        <c:axId val="26813394"/>
      </c:barChart>
      <c:catAx>
        <c:axId val="6235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394"/>
        <c:auto val="1"/>
        <c:lblAlgn val="ctr"/>
        <c:lblOffset val="100"/>
        <c:noMultiLvlLbl val="0"/>
      </c:catAx>
      <c:valAx>
        <c:axId val="2681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2022"/>
        <c:axId val="23018138"/>
      </c:barChart>
      <c:catAx>
        <c:axId val="311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138"/>
        <c:auto val="1"/>
        <c:lblAlgn val="ctr"/>
        <c:lblOffset val="100"/>
        <c:noMultiLvlLbl val="0"/>
      </c:catAx>
      <c:valAx>
        <c:axId val="2301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20635"/>
        <c:axId val="37817885"/>
      </c:barChart>
      <c:catAx>
        <c:axId val="2952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885"/>
        <c:auto val="1"/>
        <c:lblAlgn val="ctr"/>
        <c:lblOffset val="100"/>
        <c:noMultiLvlLbl val="0"/>
      </c:catAx>
      <c:valAx>
        <c:axId val="3781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04284"/>
        <c:axId val="15614665"/>
      </c:barChart>
      <c:catAx>
        <c:axId val="6790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665"/>
        <c:auto val="1"/>
        <c:lblAlgn val="ctr"/>
        <c:lblOffset val="100"/>
        <c:noMultiLvlLbl val="0"/>
      </c:catAx>
      <c:valAx>
        <c:axId val="1561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72651"/>
        <c:axId val="5616941"/>
      </c:barChart>
      <c:catAx>
        <c:axId val="7777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41"/>
        <c:auto val="1"/>
        <c:lblAlgn val="ctr"/>
        <c:lblOffset val="100"/>
        <c:noMultiLvlLbl val="0"/>
      </c:catAx>
      <c:valAx>
        <c:axId val="561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50253"/>
        <c:axId val="19949026"/>
      </c:barChart>
      <c:catAx>
        <c:axId val="4885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026"/>
        <c:auto val="1"/>
        <c:lblAlgn val="ctr"/>
        <c:lblOffset val="100"/>
        <c:noMultiLvlLbl val="0"/>
      </c:catAx>
      <c:valAx>
        <c:axId val="1994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48766"/>
        <c:axId val="11234467"/>
      </c:barChart>
      <c:catAx>
        <c:axId val="8284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467"/>
        <c:auto val="1"/>
        <c:lblAlgn val="ctr"/>
        <c:lblOffset val="100"/>
        <c:noMultiLvlLbl val="0"/>
      </c:catAx>
      <c:valAx>
        <c:axId val="1123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07089"/>
        <c:axId val="5315657"/>
      </c:barChart>
      <c:catAx>
        <c:axId val="1920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57"/>
        <c:auto val="1"/>
        <c:lblAlgn val="ctr"/>
        <c:lblOffset val="100"/>
        <c:noMultiLvlLbl val="0"/>
      </c:catAx>
      <c:valAx>
        <c:axId val="531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49611"/>
        <c:axId val="68511654"/>
      </c:barChart>
      <c:catAx>
        <c:axId val="2834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654"/>
        <c:auto val="1"/>
        <c:lblAlgn val="ctr"/>
        <c:lblOffset val="100"/>
        <c:noMultiLvlLbl val="0"/>
      </c:catAx>
      <c:valAx>
        <c:axId val="6851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82848"/>
        <c:axId val="35849701"/>
      </c:barChart>
      <c:catAx>
        <c:axId val="4258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701"/>
        <c:auto val="1"/>
        <c:lblAlgn val="ctr"/>
        <c:lblOffset val="100"/>
        <c:noMultiLvlLbl val="0"/>
      </c:catAx>
      <c:valAx>
        <c:axId val="3584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28530"/>
        <c:axId val="53914122"/>
      </c:barChart>
      <c:catAx>
        <c:axId val="7862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122"/>
        <c:auto val="1"/>
        <c:lblAlgn val="ctr"/>
        <c:lblOffset val="100"/>
        <c:noMultiLvlLbl val="0"/>
      </c:catAx>
      <c:valAx>
        <c:axId val="5391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05517"/>
        <c:axId val="25191033"/>
      </c:barChart>
      <c:catAx>
        <c:axId val="8580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033"/>
        <c:auto val="1"/>
        <c:lblAlgn val="ctr"/>
        <c:lblOffset val="100"/>
        <c:noMultiLvlLbl val="0"/>
      </c:catAx>
      <c:valAx>
        <c:axId val="2519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23967"/>
        <c:axId val="49746142"/>
      </c:barChart>
      <c:catAx>
        <c:axId val="7582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142"/>
        <c:auto val="1"/>
        <c:lblAlgn val="ctr"/>
        <c:lblOffset val="100"/>
        <c:noMultiLvlLbl val="0"/>
      </c:catAx>
      <c:valAx>
        <c:axId val="4974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49499"/>
        <c:axId val="45945035"/>
      </c:barChart>
      <c:catAx>
        <c:axId val="4744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035"/>
        <c:auto val="1"/>
        <c:lblAlgn val="ctr"/>
        <c:lblOffset val="100"/>
        <c:noMultiLvlLbl val="0"/>
      </c:catAx>
      <c:valAx>
        <c:axId val="4594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05712"/>
        <c:axId val="1780757"/>
      </c:barChart>
      <c:catAx>
        <c:axId val="9100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57"/>
        <c:auto val="1"/>
        <c:lblAlgn val="ctr"/>
        <c:lblOffset val="100"/>
        <c:noMultiLvlLbl val="0"/>
      </c:catAx>
      <c:valAx>
        <c:axId val="178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47842"/>
        <c:axId val="2380319"/>
      </c:barChart>
      <c:catAx>
        <c:axId val="8044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19"/>
        <c:auto val="1"/>
        <c:lblAlgn val="ctr"/>
        <c:lblOffset val="100"/>
        <c:noMultiLvlLbl val="0"/>
      </c:catAx>
      <c:valAx>
        <c:axId val="238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66500"/>
        <c:axId val="82433259"/>
      </c:barChart>
      <c:catAx>
        <c:axId val="3266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259"/>
        <c:auto val="1"/>
        <c:lblAlgn val="ctr"/>
        <c:lblOffset val="100"/>
        <c:noMultiLvlLbl val="0"/>
      </c:catAx>
      <c:valAx>
        <c:axId val="8243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688"/>
        <c:axId val="8599779"/>
      </c:barChart>
      <c:catAx>
        <c:axId val="39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79"/>
        <c:auto val="1"/>
        <c:lblAlgn val="ctr"/>
        <c:lblOffset val="100"/>
        <c:noMultiLvlLbl val="0"/>
      </c:catAx>
      <c:valAx>
        <c:axId val="859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