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54483"/>
        <c:axId val="7942600"/>
      </c:scatterChart>
      <c:valAx>
        <c:axId val="1125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00"/>
        <c:crossesAt val="0"/>
        <c:crossBetween val="midCat"/>
      </c:valAx>
      <c:valAx>
        <c:axId val="794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8958"/>
        <c:axId val="41880664"/>
      </c:scatterChart>
      <c:valAx>
        <c:axId val="761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664"/>
        <c:crossesAt val="0"/>
        <c:crossBetween val="midCat"/>
      </c:valAx>
      <c:valAx>
        <c:axId val="4188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22903"/>
        <c:axId val="47827972"/>
      </c:scatterChart>
      <c:valAx>
        <c:axId val="7392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972"/>
        <c:crossesAt val="0"/>
        <c:crossBetween val="midCat"/>
      </c:valAx>
      <c:valAx>
        <c:axId val="4782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39528"/>
        <c:axId val="1096124"/>
      </c:scatterChart>
      <c:valAx>
        <c:axId val="8033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24"/>
        <c:crossesAt val="0"/>
        <c:crossBetween val="midCat"/>
      </c:valAx>
      <c:valAx>
        <c:axId val="109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