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930231"/>
        <c:axId val="85032525"/>
      </c:barChart>
      <c:catAx>
        <c:axId val="279302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32525"/>
        <c:crossesAt val="0"/>
        <c:auto val="1"/>
        <c:lblAlgn val="ctr"/>
        <c:lblOffset val="100"/>
        <c:noMultiLvlLbl val="0"/>
      </c:catAx>
      <c:valAx>
        <c:axId val="850325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9302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770373"/>
        <c:axId val="78310034"/>
      </c:barChart>
      <c:catAx>
        <c:axId val="56770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10034"/>
        <c:crossesAt val="0"/>
        <c:auto val="1"/>
        <c:lblAlgn val="ctr"/>
        <c:lblOffset val="100"/>
        <c:noMultiLvlLbl val="0"/>
      </c:catAx>
      <c:valAx>
        <c:axId val="783100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7703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