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09781"/>
        <c:axId val="75635763"/>
      </c:barChart>
      <c:catAx>
        <c:axId val="6550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763"/>
        <c:auto val="1"/>
        <c:lblAlgn val="ctr"/>
        <c:lblOffset val="100"/>
        <c:noMultiLvlLbl val="0"/>
      </c:catAx>
      <c:valAx>
        <c:axId val="7563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28272"/>
        <c:axId val="21015669"/>
      </c:barChart>
      <c:catAx>
        <c:axId val="9332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669"/>
        <c:auto val="1"/>
        <c:lblAlgn val="ctr"/>
        <c:lblOffset val="100"/>
        <c:noMultiLvlLbl val="0"/>
      </c:catAx>
      <c:valAx>
        <c:axId val="2101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54023"/>
        <c:axId val="48075826"/>
      </c:barChart>
      <c:catAx>
        <c:axId val="6105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826"/>
        <c:auto val="1"/>
        <c:lblAlgn val="ctr"/>
        <c:lblOffset val="100"/>
        <c:noMultiLvlLbl val="0"/>
      </c:catAx>
      <c:valAx>
        <c:axId val="480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43010"/>
        <c:axId val="36964679"/>
      </c:barChart>
      <c:catAx>
        <c:axId val="3074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679"/>
        <c:auto val="1"/>
        <c:lblAlgn val="ctr"/>
        <c:lblOffset val="100"/>
        <c:noMultiLvlLbl val="0"/>
      </c:catAx>
      <c:valAx>
        <c:axId val="3696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4413"/>
        <c:axId val="97656084"/>
      </c:barChart>
      <c:catAx>
        <c:axId val="120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084"/>
        <c:auto val="1"/>
        <c:lblAlgn val="ctr"/>
        <c:lblOffset val="100"/>
        <c:noMultiLvlLbl val="0"/>
      </c:catAx>
      <c:valAx>
        <c:axId val="9765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19793"/>
        <c:axId val="32306123"/>
      </c:barChart>
      <c:catAx>
        <c:axId val="3171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123"/>
        <c:auto val="1"/>
        <c:lblAlgn val="ctr"/>
        <c:lblOffset val="100"/>
        <c:noMultiLvlLbl val="0"/>
      </c:catAx>
      <c:valAx>
        <c:axId val="3230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25669"/>
        <c:axId val="65092108"/>
      </c:barChart>
      <c:catAx>
        <c:axId val="1842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108"/>
        <c:auto val="1"/>
        <c:lblAlgn val="ctr"/>
        <c:lblOffset val="100"/>
        <c:noMultiLvlLbl val="0"/>
      </c:catAx>
      <c:valAx>
        <c:axId val="6509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04622"/>
        <c:axId val="82333121"/>
      </c:barChart>
      <c:catAx>
        <c:axId val="1520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121"/>
        <c:auto val="1"/>
        <c:lblAlgn val="ctr"/>
        <c:lblOffset val="100"/>
        <c:noMultiLvlLbl val="0"/>
      </c:catAx>
      <c:valAx>
        <c:axId val="8233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03517"/>
        <c:axId val="33841551"/>
      </c:barChart>
      <c:catAx>
        <c:axId val="5270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551"/>
        <c:auto val="1"/>
        <c:lblAlgn val="ctr"/>
        <c:lblOffset val="100"/>
        <c:noMultiLvlLbl val="0"/>
      </c:catAx>
      <c:valAx>
        <c:axId val="3384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82279"/>
        <c:axId val="41362304"/>
      </c:barChart>
      <c:catAx>
        <c:axId val="5448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304"/>
        <c:auto val="1"/>
        <c:lblAlgn val="ctr"/>
        <c:lblOffset val="100"/>
        <c:noMultiLvlLbl val="0"/>
      </c:catAx>
      <c:valAx>
        <c:axId val="4136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03991"/>
        <c:axId val="41771368"/>
      </c:barChart>
      <c:catAx>
        <c:axId val="4580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368"/>
        <c:auto val="1"/>
        <c:lblAlgn val="ctr"/>
        <c:lblOffset val="100"/>
        <c:noMultiLvlLbl val="0"/>
      </c:catAx>
      <c:valAx>
        <c:axId val="4177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06994"/>
        <c:axId val="15293298"/>
      </c:barChart>
      <c:catAx>
        <c:axId val="8790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298"/>
        <c:auto val="1"/>
        <c:lblAlgn val="ctr"/>
        <c:lblOffset val="100"/>
        <c:noMultiLvlLbl val="0"/>
      </c:catAx>
      <c:valAx>
        <c:axId val="1529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12799"/>
        <c:axId val="13118340"/>
      </c:barChart>
      <c:catAx>
        <c:axId val="5281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340"/>
        <c:auto val="1"/>
        <c:lblAlgn val="ctr"/>
        <c:lblOffset val="100"/>
        <c:noMultiLvlLbl val="0"/>
      </c:catAx>
      <c:valAx>
        <c:axId val="1311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95540"/>
        <c:axId val="35366166"/>
      </c:barChart>
      <c:catAx>
        <c:axId val="6699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166"/>
        <c:auto val="1"/>
        <c:lblAlgn val="ctr"/>
        <c:lblOffset val="100"/>
        <c:noMultiLvlLbl val="0"/>
      </c:catAx>
      <c:valAx>
        <c:axId val="3536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87772"/>
        <c:axId val="73201102"/>
      </c:barChart>
      <c:catAx>
        <c:axId val="4598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102"/>
        <c:auto val="1"/>
        <c:lblAlgn val="ctr"/>
        <c:lblOffset val="100"/>
        <c:noMultiLvlLbl val="0"/>
      </c:catAx>
      <c:valAx>
        <c:axId val="7320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98478"/>
        <c:axId val="17573717"/>
      </c:barChart>
      <c:catAx>
        <c:axId val="2809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717"/>
        <c:auto val="1"/>
        <c:lblAlgn val="ctr"/>
        <c:lblOffset val="100"/>
        <c:noMultiLvlLbl val="0"/>
      </c:catAx>
      <c:valAx>
        <c:axId val="1757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21680"/>
        <c:axId val="42207635"/>
      </c:barChart>
      <c:catAx>
        <c:axId val="8162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635"/>
        <c:auto val="1"/>
        <c:lblAlgn val="ctr"/>
        <c:lblOffset val="100"/>
        <c:noMultiLvlLbl val="0"/>
      </c:catAx>
      <c:valAx>
        <c:axId val="4220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52340"/>
        <c:axId val="82904796"/>
      </c:barChart>
      <c:catAx>
        <c:axId val="1855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796"/>
        <c:auto val="1"/>
        <c:lblAlgn val="ctr"/>
        <c:lblOffset val="100"/>
        <c:noMultiLvlLbl val="0"/>
      </c:catAx>
      <c:valAx>
        <c:axId val="8290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