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220906"/>
        <c:axId val="58624611"/>
      </c:scatterChart>
      <c:valAx>
        <c:axId val="762209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24611"/>
        <c:crossesAt val="0"/>
        <c:crossBetween val="midCat"/>
      </c:valAx>
      <c:valAx>
        <c:axId val="586246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209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7797"/>
        <c:axId val="94274131"/>
      </c:scatterChart>
      <c:valAx>
        <c:axId val="2977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74131"/>
        <c:crossesAt val="0"/>
        <c:crossBetween val="midCat"/>
      </c:valAx>
      <c:valAx>
        <c:axId val="942741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7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134514"/>
        <c:axId val="11433012"/>
      </c:scatterChart>
      <c:valAx>
        <c:axId val="791345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33012"/>
        <c:crossesAt val="0"/>
        <c:crossBetween val="midCat"/>
      </c:valAx>
      <c:valAx>
        <c:axId val="114330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345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549106"/>
        <c:axId val="78785415"/>
      </c:scatterChart>
      <c:valAx>
        <c:axId val="675491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85415"/>
        <c:crossesAt val="0"/>
        <c:crossBetween val="midCat"/>
      </c:valAx>
      <c:valAx>
        <c:axId val="787854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491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