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8213602"/>
        <c:axId val="36216309"/>
      </c:lineChart>
      <c:catAx>
        <c:axId val="382136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216309"/>
        <c:crossesAt val="0"/>
        <c:auto val="1"/>
        <c:lblAlgn val="ctr"/>
        <c:lblOffset val="100"/>
        <c:noMultiLvlLbl val="0"/>
      </c:catAx>
      <c:valAx>
        <c:axId val="362163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2136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5239060"/>
        <c:axId val="58042652"/>
      </c:lineChart>
      <c:catAx>
        <c:axId val="152390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042652"/>
        <c:crossesAt val="0"/>
        <c:auto val="1"/>
        <c:lblAlgn val="ctr"/>
        <c:lblOffset val="100"/>
        <c:noMultiLvlLbl val="0"/>
      </c:catAx>
      <c:valAx>
        <c:axId val="580426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2390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1781856"/>
        <c:axId val="89931150"/>
      </c:lineChart>
      <c:catAx>
        <c:axId val="117818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931150"/>
        <c:crossesAt val="0"/>
        <c:auto val="1"/>
        <c:lblAlgn val="ctr"/>
        <c:lblOffset val="100"/>
        <c:noMultiLvlLbl val="0"/>
      </c:catAx>
      <c:valAx>
        <c:axId val="899311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7818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1888417"/>
        <c:axId val="3002832"/>
      </c:lineChart>
      <c:catAx>
        <c:axId val="718884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02832"/>
        <c:crossesAt val="0"/>
        <c:auto val="1"/>
        <c:lblAlgn val="ctr"/>
        <c:lblOffset val="100"/>
        <c:noMultiLvlLbl val="0"/>
      </c:catAx>
      <c:valAx>
        <c:axId val="30028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8884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7225004"/>
        <c:axId val="72234699"/>
      </c:lineChart>
      <c:catAx>
        <c:axId val="472250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234699"/>
        <c:crossesAt val="0"/>
        <c:auto val="1"/>
        <c:lblAlgn val="ctr"/>
        <c:lblOffset val="100"/>
        <c:noMultiLvlLbl val="0"/>
      </c:catAx>
      <c:valAx>
        <c:axId val="722346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2250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3897534"/>
        <c:axId val="47109189"/>
      </c:lineChart>
      <c:catAx>
        <c:axId val="738975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109189"/>
        <c:crossesAt val="0"/>
        <c:auto val="1"/>
        <c:lblAlgn val="ctr"/>
        <c:lblOffset val="100"/>
        <c:noMultiLvlLbl val="0"/>
      </c:catAx>
      <c:valAx>
        <c:axId val="471091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8975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6651871"/>
        <c:axId val="73676791"/>
      </c:lineChart>
      <c:catAx>
        <c:axId val="366518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676791"/>
        <c:crossesAt val="0"/>
        <c:auto val="1"/>
        <c:lblAlgn val="ctr"/>
        <c:lblOffset val="100"/>
        <c:noMultiLvlLbl val="0"/>
      </c:catAx>
      <c:valAx>
        <c:axId val="736767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6518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9329883"/>
        <c:axId val="53152799"/>
      </c:lineChart>
      <c:catAx>
        <c:axId val="493298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152799"/>
        <c:crossesAt val="0"/>
        <c:auto val="1"/>
        <c:lblAlgn val="ctr"/>
        <c:lblOffset val="100"/>
        <c:noMultiLvlLbl val="0"/>
      </c:catAx>
      <c:valAx>
        <c:axId val="531527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3298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95467"/>
        <c:axId val="44419800"/>
      </c:lineChart>
      <c:catAx>
        <c:axId val="3954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419800"/>
        <c:crossesAt val="0"/>
        <c:auto val="1"/>
        <c:lblAlgn val="ctr"/>
        <c:lblOffset val="100"/>
        <c:noMultiLvlLbl val="0"/>
      </c:catAx>
      <c:valAx>
        <c:axId val="444198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54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2678588"/>
        <c:axId val="30721248"/>
      </c:lineChart>
      <c:catAx>
        <c:axId val="326785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721248"/>
        <c:crossesAt val="0"/>
        <c:auto val="1"/>
        <c:lblAlgn val="ctr"/>
        <c:lblOffset val="100"/>
        <c:noMultiLvlLbl val="0"/>
      </c:catAx>
      <c:valAx>
        <c:axId val="307212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6785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