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48078"/>
        <c:axId val="4957548"/>
      </c:lineChart>
      <c:catAx>
        <c:axId val="6264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548"/>
        <c:crossesAt val="0"/>
        <c:auto val="1"/>
        <c:lblAlgn val="ctr"/>
        <c:lblOffset val="100"/>
        <c:noMultiLvlLbl val="0"/>
      </c:catAx>
      <c:valAx>
        <c:axId val="4957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8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87217"/>
        <c:axId val="74386267"/>
      </c:lineChart>
      <c:catAx>
        <c:axId val="4708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6267"/>
        <c:crossesAt val="0"/>
        <c:auto val="1"/>
        <c:lblAlgn val="ctr"/>
        <c:lblOffset val="100"/>
        <c:noMultiLvlLbl val="0"/>
      </c:catAx>
      <c:valAx>
        <c:axId val="74386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7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227312"/>
        <c:axId val="14131719"/>
      </c:barChart>
      <c:catAx>
        <c:axId val="8822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1719"/>
        <c:crossesAt val="0"/>
        <c:auto val="1"/>
        <c:lblAlgn val="ctr"/>
        <c:lblOffset val="100"/>
        <c:noMultiLvlLbl val="0"/>
      </c:catAx>
      <c:valAx>
        <c:axId val="14131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7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681619"/>
        <c:axId val="59964487"/>
        <c:axId val="97793855"/>
      </c:bar3DChart>
      <c:catAx>
        <c:axId val="5368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4487"/>
        <c:crossesAt val="0"/>
        <c:auto val="1"/>
        <c:lblAlgn val="ctr"/>
        <c:lblOffset val="100"/>
        <c:noMultiLvlLbl val="0"/>
      </c:catAx>
      <c:valAx>
        <c:axId val="59964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81619"/>
        <c:crossesAt val="1"/>
        <c:crossBetween val="midCat"/>
      </c:valAx>
      <c:serAx>
        <c:axId val="9779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44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18339"/>
        <c:axId val="22838480"/>
      </c:scatterChart>
      <c:valAx>
        <c:axId val="641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8480"/>
        <c:crossesAt val="0"/>
        <c:crossBetween val="midCat"/>
      </c:valAx>
      <c:valAx>
        <c:axId val="22838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3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190269"/>
        <c:axId val="29517206"/>
      </c:scatterChart>
      <c:valAx>
        <c:axId val="531902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7206"/>
        <c:crossesAt val="0"/>
        <c:crossBetween val="midCat"/>
        <c:majorUnit val="30"/>
        <c:minorUnit val="30"/>
      </c:valAx>
      <c:valAx>
        <c:axId val="295172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902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66071"/>
        <c:axId val="25007804"/>
      </c:scatterChart>
      <c:valAx>
        <c:axId val="66660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7804"/>
        <c:crossesAt val="0"/>
        <c:crossBetween val="midCat"/>
        <c:majorUnit val="30"/>
        <c:minorUnit val="30"/>
      </c:valAx>
      <c:valAx>
        <c:axId val="250078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60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