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349810"/>
        <c:axId val="41235033"/>
      </c:barChart>
      <c:catAx>
        <c:axId val="25349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5033"/>
        <c:crossesAt val="0"/>
        <c:auto val="1"/>
        <c:lblAlgn val="ctr"/>
        <c:lblOffset val="100"/>
        <c:noMultiLvlLbl val="0"/>
      </c:catAx>
      <c:valAx>
        <c:axId val="412350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49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837893"/>
        <c:axId val="59854258"/>
      </c:barChart>
      <c:catAx>
        <c:axId val="30837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4258"/>
        <c:crossesAt val="0"/>
        <c:auto val="1"/>
        <c:lblAlgn val="ctr"/>
        <c:lblOffset val="100"/>
        <c:noMultiLvlLbl val="0"/>
      </c:catAx>
      <c:valAx>
        <c:axId val="598542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378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