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632819"/>
        <c:axId val="80052952"/>
      </c:scatterChart>
      <c:valAx>
        <c:axId val="14632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52952"/>
        <c:crossesAt val="0"/>
        <c:crossBetween val="midCat"/>
      </c:valAx>
      <c:valAx>
        <c:axId val="80052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328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690390"/>
        <c:axId val="78906521"/>
      </c:scatterChart>
      <c:valAx>
        <c:axId val="89690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06521"/>
        <c:crossesAt val="0"/>
        <c:crossBetween val="midCat"/>
      </c:valAx>
      <c:valAx>
        <c:axId val="78906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903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