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44774"/>
        <c:axId val="91310779"/>
      </c:lineChart>
      <c:catAx>
        <c:axId val="6314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10779"/>
        <c:crossesAt val="0"/>
        <c:auto val="1"/>
        <c:lblAlgn val="ctr"/>
        <c:lblOffset val="100"/>
        <c:noMultiLvlLbl val="0"/>
      </c:catAx>
      <c:valAx>
        <c:axId val="91310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44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72437"/>
        <c:axId val="73193383"/>
      </c:areaChart>
      <c:catAx>
        <c:axId val="257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93383"/>
        <c:crossesAt val="0"/>
        <c:auto val="1"/>
        <c:lblAlgn val="ctr"/>
        <c:lblOffset val="100"/>
        <c:noMultiLvlLbl val="0"/>
      </c:catAx>
      <c:valAx>
        <c:axId val="73193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2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