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858492"/>
        <c:axId val="68899211"/>
      </c:barChart>
      <c:catAx>
        <c:axId val="298584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99211"/>
        <c:auto val="1"/>
        <c:lblAlgn val="ctr"/>
        <c:lblOffset val="100"/>
        <c:noMultiLvlLbl val="0"/>
      </c:catAx>
      <c:valAx>
        <c:axId val="688992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584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656890"/>
        <c:axId val="2151861"/>
      </c:barChart>
      <c:catAx>
        <c:axId val="446568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1861"/>
        <c:auto val="1"/>
        <c:lblAlgn val="ctr"/>
        <c:lblOffset val="100"/>
        <c:noMultiLvlLbl val="0"/>
      </c:catAx>
      <c:valAx>
        <c:axId val="21518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568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208293"/>
        <c:axId val="35811292"/>
      </c:barChart>
      <c:catAx>
        <c:axId val="172082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11292"/>
        <c:auto val="1"/>
        <c:lblAlgn val="ctr"/>
        <c:lblOffset val="100"/>
        <c:noMultiLvlLbl val="0"/>
      </c:catAx>
      <c:valAx>
        <c:axId val="358112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082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3581383"/>
        <c:axId val="31493262"/>
      </c:barChart>
      <c:catAx>
        <c:axId val="435813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93262"/>
        <c:auto val="1"/>
        <c:lblAlgn val="ctr"/>
        <c:lblOffset val="100"/>
        <c:noMultiLvlLbl val="0"/>
      </c:catAx>
      <c:valAx>
        <c:axId val="314932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813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