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8130893"/>
        <c:axId val="11722107"/>
      </c:barChart>
      <c:catAx>
        <c:axId val="58130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2107"/>
        <c:crossesAt val="0"/>
        <c:auto val="1"/>
        <c:lblAlgn val="ctr"/>
        <c:lblOffset val="100"/>
        <c:noMultiLvlLbl val="0"/>
      </c:catAx>
      <c:valAx>
        <c:axId val="11722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08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896866"/>
        <c:axId val="16146626"/>
      </c:barChart>
      <c:catAx>
        <c:axId val="7896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6626"/>
        <c:crossesAt val="0"/>
        <c:auto val="1"/>
        <c:lblAlgn val="ctr"/>
        <c:lblOffset val="100"/>
        <c:noMultiLvlLbl val="0"/>
      </c:catAx>
      <c:valAx>
        <c:axId val="16146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86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973243"/>
        <c:axId val="65522759"/>
      </c:barChart>
      <c:catAx>
        <c:axId val="8973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2759"/>
        <c:crossesAt val="0"/>
        <c:auto val="1"/>
        <c:lblAlgn val="ctr"/>
        <c:lblOffset val="100"/>
        <c:noMultiLvlLbl val="0"/>
      </c:catAx>
      <c:valAx>
        <c:axId val="65522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24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4556282"/>
        <c:axId val="84766425"/>
      </c:barChart>
      <c:catAx>
        <c:axId val="94556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6425"/>
        <c:crossesAt val="0"/>
        <c:auto val="1"/>
        <c:lblAlgn val="ctr"/>
        <c:lblOffset val="100"/>
        <c:noMultiLvlLbl val="0"/>
      </c:catAx>
      <c:valAx>
        <c:axId val="84766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628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