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32798"/>
        <c:axId val="64038067"/>
      </c:scatterChart>
      <c:valAx>
        <c:axId val="73832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067"/>
        <c:crossesAt val="0"/>
        <c:crossBetween val="midCat"/>
      </c:valAx>
      <c:valAx>
        <c:axId val="64038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11663"/>
        <c:axId val="26202479"/>
      </c:scatterChart>
      <c:valAx>
        <c:axId val="26411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479"/>
        <c:crossesAt val="0"/>
        <c:crossBetween val="midCat"/>
      </c:valAx>
      <c:valAx>
        <c:axId val="26202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25199"/>
        <c:axId val="75811792"/>
      </c:scatterChart>
      <c:valAx>
        <c:axId val="76425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792"/>
        <c:crossesAt val="0"/>
        <c:crossBetween val="midCat"/>
      </c:valAx>
      <c:valAx>
        <c:axId val="75811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69367"/>
        <c:axId val="35289175"/>
      </c:scatterChart>
      <c:valAx>
        <c:axId val="75469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175"/>
        <c:crossesAt val="0"/>
        <c:crossBetween val="midCat"/>
      </c:valAx>
      <c:valAx>
        <c:axId val="35289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