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58166"/>
        <c:axId val="10072846"/>
      </c:barChart>
      <c:catAx>
        <c:axId val="4235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846"/>
        <c:auto val="1"/>
        <c:lblAlgn val="ctr"/>
        <c:lblOffset val="100"/>
        <c:noMultiLvlLbl val="0"/>
      </c:catAx>
      <c:valAx>
        <c:axId val="100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33515"/>
        <c:axId val="69301855"/>
      </c:barChart>
      <c:catAx>
        <c:axId val="4183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855"/>
        <c:auto val="1"/>
        <c:lblAlgn val="ctr"/>
        <c:lblOffset val="100"/>
        <c:noMultiLvlLbl val="0"/>
      </c:catAx>
      <c:valAx>
        <c:axId val="693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63446"/>
        <c:axId val="55793780"/>
      </c:barChart>
      <c:catAx>
        <c:axId val="5756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780"/>
        <c:auto val="1"/>
        <c:lblAlgn val="ctr"/>
        <c:lblOffset val="100"/>
        <c:noMultiLvlLbl val="0"/>
      </c:catAx>
      <c:valAx>
        <c:axId val="557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59429"/>
        <c:axId val="83074608"/>
      </c:barChart>
      <c:catAx>
        <c:axId val="7675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608"/>
        <c:auto val="1"/>
        <c:lblAlgn val="ctr"/>
        <c:lblOffset val="100"/>
        <c:noMultiLvlLbl val="0"/>
      </c:catAx>
      <c:valAx>
        <c:axId val="830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31043"/>
        <c:axId val="77626722"/>
      </c:barChart>
      <c:catAx>
        <c:axId val="9573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722"/>
        <c:auto val="1"/>
        <c:lblAlgn val="ctr"/>
        <c:lblOffset val="100"/>
        <c:noMultiLvlLbl val="0"/>
      </c:catAx>
      <c:valAx>
        <c:axId val="7762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55241"/>
        <c:axId val="97044692"/>
      </c:barChart>
      <c:catAx>
        <c:axId val="5485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692"/>
        <c:auto val="1"/>
        <c:lblAlgn val="ctr"/>
        <c:lblOffset val="100"/>
        <c:noMultiLvlLbl val="0"/>
      </c:catAx>
      <c:valAx>
        <c:axId val="970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7540"/>
        <c:axId val="91934780"/>
      </c:barChart>
      <c:catAx>
        <c:axId val="7604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780"/>
        <c:auto val="1"/>
        <c:lblAlgn val="ctr"/>
        <c:lblOffset val="100"/>
        <c:noMultiLvlLbl val="0"/>
      </c:catAx>
      <c:valAx>
        <c:axId val="9193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85029"/>
        <c:axId val="65546170"/>
      </c:barChart>
      <c:catAx>
        <c:axId val="1598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170"/>
        <c:auto val="1"/>
        <c:lblAlgn val="ctr"/>
        <c:lblOffset val="100"/>
        <c:noMultiLvlLbl val="0"/>
      </c:catAx>
      <c:valAx>
        <c:axId val="655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95740"/>
        <c:axId val="4302191"/>
      </c:barChart>
      <c:catAx>
        <c:axId val="842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91"/>
        <c:auto val="1"/>
        <c:lblAlgn val="ctr"/>
        <c:lblOffset val="100"/>
        <c:noMultiLvlLbl val="0"/>
      </c:catAx>
      <c:valAx>
        <c:axId val="43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88991"/>
        <c:axId val="21942599"/>
      </c:barChart>
      <c:catAx>
        <c:axId val="9068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599"/>
        <c:auto val="1"/>
        <c:lblAlgn val="ctr"/>
        <c:lblOffset val="100"/>
        <c:noMultiLvlLbl val="0"/>
      </c:catAx>
      <c:valAx>
        <c:axId val="2194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3447"/>
        <c:axId val="58225720"/>
      </c:barChart>
      <c:catAx>
        <c:axId val="89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720"/>
        <c:auto val="1"/>
        <c:lblAlgn val="ctr"/>
        <c:lblOffset val="100"/>
        <c:noMultiLvlLbl val="0"/>
      </c:catAx>
      <c:valAx>
        <c:axId val="582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69864"/>
        <c:axId val="97562904"/>
      </c:barChart>
      <c:catAx>
        <c:axId val="868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904"/>
        <c:auto val="1"/>
        <c:lblAlgn val="ctr"/>
        <c:lblOffset val="100"/>
        <c:noMultiLvlLbl val="0"/>
      </c:catAx>
      <c:valAx>
        <c:axId val="975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2880"/>
        <c:axId val="89871809"/>
      </c:barChart>
      <c:catAx>
        <c:axId val="87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809"/>
        <c:auto val="1"/>
        <c:lblAlgn val="ctr"/>
        <c:lblOffset val="100"/>
        <c:noMultiLvlLbl val="0"/>
      </c:catAx>
      <c:valAx>
        <c:axId val="898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71511"/>
        <c:axId val="83516068"/>
      </c:barChart>
      <c:catAx>
        <c:axId val="4957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068"/>
        <c:auto val="1"/>
        <c:lblAlgn val="ctr"/>
        <c:lblOffset val="100"/>
        <c:noMultiLvlLbl val="0"/>
      </c:catAx>
      <c:valAx>
        <c:axId val="835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75027"/>
        <c:axId val="62160221"/>
      </c:barChart>
      <c:catAx>
        <c:axId val="4567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221"/>
        <c:auto val="1"/>
        <c:lblAlgn val="ctr"/>
        <c:lblOffset val="100"/>
        <c:noMultiLvlLbl val="0"/>
      </c:catAx>
      <c:valAx>
        <c:axId val="621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21155"/>
        <c:axId val="47389407"/>
      </c:barChart>
      <c:catAx>
        <c:axId val="4182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407"/>
        <c:auto val="1"/>
        <c:lblAlgn val="ctr"/>
        <c:lblOffset val="100"/>
        <c:noMultiLvlLbl val="0"/>
      </c:catAx>
      <c:valAx>
        <c:axId val="473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81156"/>
        <c:axId val="44645112"/>
      </c:barChart>
      <c:catAx>
        <c:axId val="319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112"/>
        <c:auto val="1"/>
        <c:lblAlgn val="ctr"/>
        <c:lblOffset val="100"/>
        <c:noMultiLvlLbl val="0"/>
      </c:catAx>
      <c:valAx>
        <c:axId val="446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4291"/>
        <c:axId val="65510180"/>
      </c:barChart>
      <c:catAx>
        <c:axId val="52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180"/>
        <c:auto val="1"/>
        <c:lblAlgn val="ctr"/>
        <c:lblOffset val="100"/>
        <c:noMultiLvlLbl val="0"/>
      </c:catAx>
      <c:valAx>
        <c:axId val="655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