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4001"/>
        <c:axId val="26159662"/>
      </c:scatterChart>
      <c:valAx>
        <c:axId val="2228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662"/>
        <c:crossesAt val="0"/>
        <c:crossBetween val="midCat"/>
      </c:valAx>
      <c:valAx>
        <c:axId val="2615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6664"/>
        <c:axId val="64133238"/>
      </c:scatterChart>
      <c:valAx>
        <c:axId val="8281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238"/>
        <c:crossesAt val="0"/>
        <c:crossBetween val="midCat"/>
      </c:valAx>
      <c:valAx>
        <c:axId val="6413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18645"/>
        <c:axId val="26472173"/>
      </c:scatterChart>
      <c:valAx>
        <c:axId val="6641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173"/>
        <c:crossesAt val="0"/>
        <c:crossBetween val="midCat"/>
      </c:valAx>
      <c:valAx>
        <c:axId val="2647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67767"/>
        <c:axId val="76423963"/>
      </c:scatterChart>
      <c:valAx>
        <c:axId val="3376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963"/>
        <c:crossesAt val="0"/>
        <c:crossBetween val="midCat"/>
      </c:valAx>
      <c:valAx>
        <c:axId val="7642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