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73239"/>
        <c:axId val="35827618"/>
      </c:barChart>
      <c:catAx>
        <c:axId val="4527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618"/>
        <c:auto val="1"/>
        <c:lblAlgn val="ctr"/>
        <c:lblOffset val="100"/>
        <c:noMultiLvlLbl val="0"/>
      </c:catAx>
      <c:valAx>
        <c:axId val="3582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5266"/>
        <c:axId val="56704947"/>
      </c:barChart>
      <c:catAx>
        <c:axId val="168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947"/>
        <c:auto val="1"/>
        <c:lblAlgn val="ctr"/>
        <c:lblOffset val="100"/>
        <c:noMultiLvlLbl val="0"/>
      </c:catAx>
      <c:valAx>
        <c:axId val="5670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45385"/>
        <c:axId val="75293148"/>
      </c:barChart>
      <c:catAx>
        <c:axId val="7604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148"/>
        <c:auto val="1"/>
        <c:lblAlgn val="ctr"/>
        <c:lblOffset val="100"/>
        <c:noMultiLvlLbl val="0"/>
      </c:catAx>
      <c:valAx>
        <c:axId val="7529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8561"/>
        <c:axId val="47985196"/>
      </c:barChart>
      <c:catAx>
        <c:axId val="334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196"/>
        <c:auto val="1"/>
        <c:lblAlgn val="ctr"/>
        <c:lblOffset val="100"/>
        <c:noMultiLvlLbl val="0"/>
      </c:catAx>
      <c:valAx>
        <c:axId val="4798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84853"/>
        <c:axId val="28429336"/>
      </c:barChart>
      <c:catAx>
        <c:axId val="5378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336"/>
        <c:auto val="1"/>
        <c:lblAlgn val="ctr"/>
        <c:lblOffset val="100"/>
        <c:noMultiLvlLbl val="0"/>
      </c:catAx>
      <c:valAx>
        <c:axId val="2842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92492"/>
        <c:axId val="84701673"/>
      </c:barChart>
      <c:catAx>
        <c:axId val="5649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673"/>
        <c:auto val="1"/>
        <c:lblAlgn val="ctr"/>
        <c:lblOffset val="100"/>
        <c:noMultiLvlLbl val="0"/>
      </c:catAx>
      <c:valAx>
        <c:axId val="8470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27459"/>
        <c:axId val="66232143"/>
      </c:barChart>
      <c:catAx>
        <c:axId val="5432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143"/>
        <c:auto val="1"/>
        <c:lblAlgn val="ctr"/>
        <c:lblOffset val="100"/>
        <c:noMultiLvlLbl val="0"/>
      </c:catAx>
      <c:valAx>
        <c:axId val="6623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46187"/>
        <c:axId val="20005047"/>
      </c:barChart>
      <c:catAx>
        <c:axId val="5194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047"/>
        <c:auto val="1"/>
        <c:lblAlgn val="ctr"/>
        <c:lblOffset val="100"/>
        <c:noMultiLvlLbl val="0"/>
      </c:catAx>
      <c:valAx>
        <c:axId val="2000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26492"/>
        <c:axId val="45961623"/>
      </c:barChart>
      <c:catAx>
        <c:axId val="4732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623"/>
        <c:auto val="1"/>
        <c:lblAlgn val="ctr"/>
        <c:lblOffset val="100"/>
        <c:noMultiLvlLbl val="0"/>
      </c:catAx>
      <c:valAx>
        <c:axId val="4596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12013"/>
        <c:axId val="21371558"/>
      </c:barChart>
      <c:catAx>
        <c:axId val="7401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558"/>
        <c:auto val="1"/>
        <c:lblAlgn val="ctr"/>
        <c:lblOffset val="100"/>
        <c:noMultiLvlLbl val="0"/>
      </c:catAx>
      <c:valAx>
        <c:axId val="2137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65397"/>
        <c:axId val="97372583"/>
      </c:barChart>
      <c:catAx>
        <c:axId val="4486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583"/>
        <c:auto val="1"/>
        <c:lblAlgn val="ctr"/>
        <c:lblOffset val="100"/>
        <c:noMultiLvlLbl val="0"/>
      </c:catAx>
      <c:valAx>
        <c:axId val="9737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71110"/>
        <c:axId val="86648798"/>
      </c:barChart>
      <c:catAx>
        <c:axId val="4807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798"/>
        <c:auto val="1"/>
        <c:lblAlgn val="ctr"/>
        <c:lblOffset val="100"/>
        <c:noMultiLvlLbl val="0"/>
      </c:catAx>
      <c:valAx>
        <c:axId val="8664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8645"/>
        <c:axId val="59383117"/>
      </c:barChart>
      <c:catAx>
        <c:axId val="429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117"/>
        <c:auto val="1"/>
        <c:lblAlgn val="ctr"/>
        <c:lblOffset val="100"/>
        <c:noMultiLvlLbl val="0"/>
      </c:catAx>
      <c:valAx>
        <c:axId val="5938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259"/>
        <c:axId val="82532867"/>
      </c:barChart>
      <c:catAx>
        <c:axId val="65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867"/>
        <c:auto val="1"/>
        <c:lblAlgn val="ctr"/>
        <c:lblOffset val="100"/>
        <c:noMultiLvlLbl val="0"/>
      </c:catAx>
      <c:valAx>
        <c:axId val="8253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67232"/>
        <c:axId val="17715084"/>
      </c:barChart>
      <c:catAx>
        <c:axId val="8816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084"/>
        <c:auto val="1"/>
        <c:lblAlgn val="ctr"/>
        <c:lblOffset val="100"/>
        <c:noMultiLvlLbl val="0"/>
      </c:catAx>
      <c:valAx>
        <c:axId val="1771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8341"/>
        <c:axId val="73393372"/>
      </c:barChart>
      <c:catAx>
        <c:axId val="274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372"/>
        <c:auto val="1"/>
        <c:lblAlgn val="ctr"/>
        <c:lblOffset val="100"/>
        <c:noMultiLvlLbl val="0"/>
      </c:catAx>
      <c:valAx>
        <c:axId val="7339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49661"/>
        <c:axId val="44648563"/>
      </c:barChart>
      <c:catAx>
        <c:axId val="9704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563"/>
        <c:auto val="1"/>
        <c:lblAlgn val="ctr"/>
        <c:lblOffset val="100"/>
        <c:noMultiLvlLbl val="0"/>
      </c:catAx>
      <c:valAx>
        <c:axId val="4464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58983"/>
        <c:axId val="69425213"/>
      </c:barChart>
      <c:catAx>
        <c:axId val="9905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213"/>
        <c:auto val="1"/>
        <c:lblAlgn val="ctr"/>
        <c:lblOffset val="100"/>
        <c:noMultiLvlLbl val="0"/>
      </c:catAx>
      <c:valAx>
        <c:axId val="6942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