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31495"/>
        <c:axId val="7714984"/>
      </c:barChart>
      <c:catAx>
        <c:axId val="4303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84"/>
        <c:auto val="1"/>
        <c:lblAlgn val="ctr"/>
        <c:lblOffset val="100"/>
        <c:noMultiLvlLbl val="0"/>
      </c:catAx>
      <c:valAx>
        <c:axId val="77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24550"/>
        <c:axId val="21524674"/>
      </c:barChart>
      <c:catAx>
        <c:axId val="7412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674"/>
        <c:auto val="1"/>
        <c:lblAlgn val="ctr"/>
        <c:lblOffset val="100"/>
        <c:noMultiLvlLbl val="0"/>
      </c:catAx>
      <c:valAx>
        <c:axId val="2152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85914"/>
        <c:axId val="28478660"/>
      </c:barChart>
      <c:catAx>
        <c:axId val="9888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660"/>
        <c:auto val="1"/>
        <c:lblAlgn val="ctr"/>
        <c:lblOffset val="100"/>
        <c:noMultiLvlLbl val="0"/>
      </c:catAx>
      <c:valAx>
        <c:axId val="2847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77344"/>
        <c:axId val="60251060"/>
      </c:barChart>
      <c:catAx>
        <c:axId val="4777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060"/>
        <c:auto val="1"/>
        <c:lblAlgn val="ctr"/>
        <c:lblOffset val="100"/>
        <c:noMultiLvlLbl val="0"/>
      </c:catAx>
      <c:valAx>
        <c:axId val="6025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41484"/>
        <c:axId val="65744304"/>
      </c:barChart>
      <c:catAx>
        <c:axId val="2744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304"/>
        <c:auto val="1"/>
        <c:lblAlgn val="ctr"/>
        <c:lblOffset val="100"/>
        <c:noMultiLvlLbl val="0"/>
      </c:catAx>
      <c:valAx>
        <c:axId val="6574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67459"/>
        <c:axId val="18155149"/>
      </c:barChart>
      <c:catAx>
        <c:axId val="8776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149"/>
        <c:auto val="1"/>
        <c:lblAlgn val="ctr"/>
        <c:lblOffset val="100"/>
        <c:noMultiLvlLbl val="0"/>
      </c:catAx>
      <c:valAx>
        <c:axId val="1815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86235"/>
        <c:axId val="1819380"/>
      </c:barChart>
      <c:catAx>
        <c:axId val="1738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80"/>
        <c:auto val="1"/>
        <c:lblAlgn val="ctr"/>
        <c:lblOffset val="100"/>
        <c:noMultiLvlLbl val="0"/>
      </c:catAx>
      <c:valAx>
        <c:axId val="181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98264"/>
        <c:axId val="88302666"/>
      </c:barChart>
      <c:catAx>
        <c:axId val="7439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666"/>
        <c:auto val="1"/>
        <c:lblAlgn val="ctr"/>
        <c:lblOffset val="100"/>
        <c:noMultiLvlLbl val="0"/>
      </c:catAx>
      <c:valAx>
        <c:axId val="8830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08235"/>
        <c:axId val="6477424"/>
      </c:barChart>
      <c:catAx>
        <c:axId val="4570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24"/>
        <c:auto val="1"/>
        <c:lblAlgn val="ctr"/>
        <c:lblOffset val="100"/>
        <c:noMultiLvlLbl val="0"/>
      </c:catAx>
      <c:valAx>
        <c:axId val="647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52778"/>
        <c:axId val="7445090"/>
      </c:barChart>
      <c:catAx>
        <c:axId val="9425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90"/>
        <c:auto val="1"/>
        <c:lblAlgn val="ctr"/>
        <c:lblOffset val="100"/>
        <c:noMultiLvlLbl val="0"/>
      </c:catAx>
      <c:valAx>
        <c:axId val="744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63801"/>
        <c:axId val="12617482"/>
      </c:barChart>
      <c:catAx>
        <c:axId val="5006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482"/>
        <c:auto val="1"/>
        <c:lblAlgn val="ctr"/>
        <c:lblOffset val="100"/>
        <c:noMultiLvlLbl val="0"/>
      </c:catAx>
      <c:valAx>
        <c:axId val="1261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88909"/>
        <c:axId val="32493262"/>
      </c:barChart>
      <c:catAx>
        <c:axId val="8698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262"/>
        <c:auto val="1"/>
        <c:lblAlgn val="ctr"/>
        <c:lblOffset val="100"/>
        <c:noMultiLvlLbl val="0"/>
      </c:catAx>
      <c:valAx>
        <c:axId val="3249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66391"/>
        <c:axId val="78863707"/>
      </c:barChart>
      <c:catAx>
        <c:axId val="4496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707"/>
        <c:auto val="1"/>
        <c:lblAlgn val="ctr"/>
        <c:lblOffset val="100"/>
        <c:noMultiLvlLbl val="0"/>
      </c:catAx>
      <c:valAx>
        <c:axId val="7886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04475"/>
        <c:axId val="21376404"/>
      </c:barChart>
      <c:catAx>
        <c:axId val="6290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404"/>
        <c:auto val="1"/>
        <c:lblAlgn val="ctr"/>
        <c:lblOffset val="100"/>
        <c:noMultiLvlLbl val="0"/>
      </c:catAx>
      <c:valAx>
        <c:axId val="2137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53692"/>
        <c:axId val="60210815"/>
      </c:barChart>
      <c:catAx>
        <c:axId val="3835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815"/>
        <c:auto val="1"/>
        <c:lblAlgn val="ctr"/>
        <c:lblOffset val="100"/>
        <c:noMultiLvlLbl val="0"/>
      </c:catAx>
      <c:valAx>
        <c:axId val="6021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00774"/>
        <c:axId val="823801"/>
      </c:barChart>
      <c:catAx>
        <c:axId val="4900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1"/>
        <c:auto val="1"/>
        <c:lblAlgn val="ctr"/>
        <c:lblOffset val="100"/>
        <c:noMultiLvlLbl val="0"/>
      </c:catAx>
      <c:valAx>
        <c:axId val="82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74328"/>
        <c:axId val="90149048"/>
      </c:barChart>
      <c:catAx>
        <c:axId val="5687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048"/>
        <c:auto val="1"/>
        <c:lblAlgn val="ctr"/>
        <c:lblOffset val="100"/>
        <c:noMultiLvlLbl val="0"/>
      </c:catAx>
      <c:valAx>
        <c:axId val="9014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99825"/>
        <c:axId val="63369201"/>
      </c:barChart>
      <c:catAx>
        <c:axId val="9929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201"/>
        <c:auto val="1"/>
        <c:lblAlgn val="ctr"/>
        <c:lblOffset val="100"/>
        <c:noMultiLvlLbl val="0"/>
      </c:catAx>
      <c:valAx>
        <c:axId val="6336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