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53264"/>
        <c:axId val="68534234"/>
      </c:scatterChart>
      <c:valAx>
        <c:axId val="9895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34"/>
        <c:crossesAt val="0"/>
        <c:crossBetween val="midCat"/>
      </c:valAx>
      <c:valAx>
        <c:axId val="6853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2248"/>
        <c:axId val="77207364"/>
      </c:scatterChart>
      <c:valAx>
        <c:axId val="7566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364"/>
        <c:crossesAt val="0"/>
        <c:crossBetween val="midCat"/>
      </c:valAx>
      <c:valAx>
        <c:axId val="7720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7972"/>
        <c:axId val="57669740"/>
      </c:scatterChart>
      <c:valAx>
        <c:axId val="841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740"/>
        <c:crossesAt val="0"/>
        <c:crossBetween val="midCat"/>
      </c:valAx>
      <c:valAx>
        <c:axId val="5766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7264"/>
        <c:axId val="58993057"/>
      </c:scatterChart>
      <c:valAx>
        <c:axId val="7249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057"/>
        <c:crossesAt val="0"/>
        <c:crossBetween val="midCat"/>
      </c:valAx>
      <c:valAx>
        <c:axId val="5899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