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809592"/>
        <c:axId val="93701617"/>
      </c:barChart>
      <c:catAx>
        <c:axId val="25809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701617"/>
        <c:crossesAt val="0"/>
        <c:auto val="1"/>
        <c:lblAlgn val="ctr"/>
        <c:lblOffset val="100"/>
        <c:noMultiLvlLbl val="0"/>
      </c:catAx>
      <c:valAx>
        <c:axId val="937016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8095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437080"/>
        <c:axId val="71060475"/>
      </c:barChart>
      <c:catAx>
        <c:axId val="40437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060475"/>
        <c:crossesAt val="0"/>
        <c:auto val="1"/>
        <c:lblAlgn val="ctr"/>
        <c:lblOffset val="100"/>
        <c:noMultiLvlLbl val="0"/>
      </c:catAx>
      <c:valAx>
        <c:axId val="710604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4370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