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9573"/>
        <c:axId val="33165660"/>
      </c:barChart>
      <c:catAx>
        <c:axId val="768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60"/>
        <c:auto val="1"/>
        <c:lblAlgn val="ctr"/>
        <c:lblOffset val="100"/>
        <c:noMultiLvlLbl val="0"/>
      </c:catAx>
      <c:valAx>
        <c:axId val="331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9966"/>
        <c:axId val="86244052"/>
      </c:barChart>
      <c:catAx>
        <c:axId val="676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052"/>
        <c:auto val="1"/>
        <c:lblAlgn val="ctr"/>
        <c:lblOffset val="100"/>
        <c:noMultiLvlLbl val="0"/>
      </c:catAx>
      <c:valAx>
        <c:axId val="862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5030"/>
        <c:axId val="7111354"/>
      </c:barChart>
      <c:catAx>
        <c:axId val="146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4"/>
        <c:auto val="1"/>
        <c:lblAlgn val="ctr"/>
        <c:lblOffset val="100"/>
        <c:noMultiLvlLbl val="0"/>
      </c:catAx>
      <c:valAx>
        <c:axId val="71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0637"/>
        <c:axId val="53350724"/>
      </c:barChart>
      <c:catAx>
        <c:axId val="629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24"/>
        <c:auto val="1"/>
        <c:lblAlgn val="ctr"/>
        <c:lblOffset val="100"/>
        <c:noMultiLvlLbl val="0"/>
      </c:catAx>
      <c:valAx>
        <c:axId val="533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5964"/>
        <c:axId val="40215430"/>
      </c:barChart>
      <c:catAx>
        <c:axId val="954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30"/>
        <c:auto val="1"/>
        <c:lblAlgn val="ctr"/>
        <c:lblOffset val="100"/>
        <c:noMultiLvlLbl val="0"/>
      </c:catAx>
      <c:valAx>
        <c:axId val="402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116"/>
        <c:axId val="77215659"/>
      </c:barChart>
      <c:catAx>
        <c:axId val="63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659"/>
        <c:auto val="1"/>
        <c:lblAlgn val="ctr"/>
        <c:lblOffset val="100"/>
        <c:noMultiLvlLbl val="0"/>
      </c:catAx>
      <c:valAx>
        <c:axId val="772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2838"/>
        <c:axId val="25116586"/>
      </c:barChart>
      <c:catAx>
        <c:axId val="1985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86"/>
        <c:auto val="1"/>
        <c:lblAlgn val="ctr"/>
        <c:lblOffset val="100"/>
        <c:noMultiLvlLbl val="0"/>
      </c:catAx>
      <c:valAx>
        <c:axId val="251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2680"/>
        <c:axId val="98319705"/>
      </c:barChart>
      <c:catAx>
        <c:axId val="77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05"/>
        <c:auto val="1"/>
        <c:lblAlgn val="ctr"/>
        <c:lblOffset val="100"/>
        <c:noMultiLvlLbl val="0"/>
      </c:catAx>
      <c:valAx>
        <c:axId val="983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02965"/>
        <c:axId val="7064957"/>
      </c:barChart>
      <c:catAx>
        <c:axId val="130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7"/>
        <c:auto val="1"/>
        <c:lblAlgn val="ctr"/>
        <c:lblOffset val="100"/>
        <c:noMultiLvlLbl val="0"/>
      </c:catAx>
      <c:valAx>
        <c:axId val="70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15503"/>
        <c:axId val="3305478"/>
      </c:barChart>
      <c:catAx>
        <c:axId val="4321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78"/>
        <c:auto val="1"/>
        <c:lblAlgn val="ctr"/>
        <c:lblOffset val="100"/>
        <c:noMultiLvlLbl val="0"/>
      </c:catAx>
      <c:valAx>
        <c:axId val="33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5111"/>
        <c:axId val="12883774"/>
      </c:barChart>
      <c:catAx>
        <c:axId val="210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774"/>
        <c:auto val="1"/>
        <c:lblAlgn val="ctr"/>
        <c:lblOffset val="100"/>
        <c:noMultiLvlLbl val="0"/>
      </c:catAx>
      <c:valAx>
        <c:axId val="128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3586"/>
        <c:axId val="14496414"/>
      </c:barChart>
      <c:catAx>
        <c:axId val="248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14"/>
        <c:auto val="1"/>
        <c:lblAlgn val="ctr"/>
        <c:lblOffset val="100"/>
        <c:noMultiLvlLbl val="0"/>
      </c:catAx>
      <c:valAx>
        <c:axId val="144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29573"/>
        <c:axId val="90490345"/>
      </c:barChart>
      <c:catAx>
        <c:axId val="557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45"/>
        <c:auto val="1"/>
        <c:lblAlgn val="ctr"/>
        <c:lblOffset val="100"/>
        <c:noMultiLvlLbl val="0"/>
      </c:catAx>
      <c:valAx>
        <c:axId val="904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62390"/>
        <c:axId val="18098244"/>
      </c:barChart>
      <c:catAx>
        <c:axId val="574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44"/>
        <c:auto val="1"/>
        <c:lblAlgn val="ctr"/>
        <c:lblOffset val="100"/>
        <c:noMultiLvlLbl val="0"/>
      </c:catAx>
      <c:valAx>
        <c:axId val="180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6157"/>
        <c:axId val="18968052"/>
      </c:barChart>
      <c:catAx>
        <c:axId val="646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052"/>
        <c:auto val="1"/>
        <c:lblAlgn val="ctr"/>
        <c:lblOffset val="100"/>
        <c:noMultiLvlLbl val="0"/>
      </c:catAx>
      <c:valAx>
        <c:axId val="189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94414"/>
        <c:axId val="6620974"/>
      </c:barChart>
      <c:catAx>
        <c:axId val="583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4"/>
        <c:auto val="1"/>
        <c:lblAlgn val="ctr"/>
        <c:lblOffset val="100"/>
        <c:noMultiLvlLbl val="0"/>
      </c:catAx>
      <c:valAx>
        <c:axId val="66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5818"/>
        <c:axId val="20074545"/>
      </c:barChart>
      <c:catAx>
        <c:axId val="992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545"/>
        <c:auto val="1"/>
        <c:lblAlgn val="ctr"/>
        <c:lblOffset val="100"/>
        <c:noMultiLvlLbl val="0"/>
      </c:catAx>
      <c:valAx>
        <c:axId val="200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94095"/>
        <c:axId val="17635754"/>
      </c:barChart>
      <c:catAx>
        <c:axId val="246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754"/>
        <c:auto val="1"/>
        <c:lblAlgn val="ctr"/>
        <c:lblOffset val="100"/>
        <c:noMultiLvlLbl val="0"/>
      </c:catAx>
      <c:valAx>
        <c:axId val="176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