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79452"/>
        <c:axId val="45188385"/>
      </c:scatterChart>
      <c:valAx>
        <c:axId val="9447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385"/>
        <c:crossesAt val="0"/>
        <c:crossBetween val="midCat"/>
      </c:valAx>
      <c:valAx>
        <c:axId val="4518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6789"/>
        <c:axId val="62503492"/>
      </c:scatterChart>
      <c:valAx>
        <c:axId val="2532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92"/>
        <c:crossesAt val="0"/>
        <c:crossBetween val="midCat"/>
      </c:valAx>
      <c:valAx>
        <c:axId val="6250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3816"/>
        <c:axId val="76430685"/>
      </c:scatterChart>
      <c:valAx>
        <c:axId val="8940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685"/>
        <c:crossesAt val="0"/>
        <c:crossBetween val="midCat"/>
      </c:valAx>
      <c:valAx>
        <c:axId val="7643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9543"/>
        <c:axId val="16860803"/>
      </c:scatterChart>
      <c:valAx>
        <c:axId val="5465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03"/>
        <c:crossesAt val="0"/>
        <c:crossBetween val="midCat"/>
      </c:valAx>
      <c:valAx>
        <c:axId val="1686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