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0416734"/>
        <c:axId val="64422919"/>
      </c:scatterChart>
      <c:valAx>
        <c:axId val="2041673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2919"/>
        <c:crossesAt val="0"/>
        <c:crossBetween val="midCat"/>
      </c:valAx>
      <c:valAx>
        <c:axId val="644229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67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3527136"/>
        <c:axId val="82896240"/>
      </c:scatterChart>
      <c:valAx>
        <c:axId val="4352713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6240"/>
        <c:crossesAt val="0"/>
        <c:crossBetween val="midCat"/>
      </c:valAx>
      <c:valAx>
        <c:axId val="828962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71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