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57980"/>
        <c:axId val="80560425"/>
      </c:scatterChart>
      <c:valAx>
        <c:axId val="35457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425"/>
        <c:crossesAt val="0"/>
        <c:crossBetween val="midCat"/>
      </c:valAx>
      <c:valAx>
        <c:axId val="8056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2342"/>
        <c:axId val="16443264"/>
      </c:scatterChart>
      <c:valAx>
        <c:axId val="1782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264"/>
        <c:crossesAt val="0"/>
        <c:crossBetween val="midCat"/>
      </c:valAx>
      <c:valAx>
        <c:axId val="1644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