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610916"/>
        <c:axId val="61459392"/>
      </c:scatterChart>
      <c:valAx>
        <c:axId val="48610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392"/>
        <c:crossesAt val="0"/>
        <c:crossBetween val="midCat"/>
      </c:valAx>
      <c:valAx>
        <c:axId val="61459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775772"/>
        <c:axId val="57963372"/>
      </c:scatterChart>
      <c:valAx>
        <c:axId val="47775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372"/>
        <c:crossesAt val="0"/>
        <c:crossBetween val="midCat"/>
      </c:valAx>
      <c:valAx>
        <c:axId val="57963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