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1638"/>
        <c:axId val="14097366"/>
      </c:scatterChart>
      <c:valAx>
        <c:axId val="9908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366"/>
        <c:crossesAt val="0"/>
        <c:crossBetween val="midCat"/>
      </c:valAx>
      <c:valAx>
        <c:axId val="1409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20008"/>
        <c:axId val="60679686"/>
      </c:scatterChart>
      <c:valAx>
        <c:axId val="5372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86"/>
        <c:crossesAt val="0"/>
        <c:crossBetween val="midCat"/>
      </c:valAx>
      <c:valAx>
        <c:axId val="6067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5688"/>
        <c:axId val="77728849"/>
      </c:scatterChart>
      <c:valAx>
        <c:axId val="1514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849"/>
        <c:crossesAt val="0"/>
        <c:crossBetween val="midCat"/>
      </c:valAx>
      <c:valAx>
        <c:axId val="7772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87517"/>
        <c:axId val="50446637"/>
      </c:scatterChart>
      <c:valAx>
        <c:axId val="4068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637"/>
        <c:crossesAt val="0"/>
        <c:crossBetween val="midCat"/>
      </c:valAx>
      <c:valAx>
        <c:axId val="5044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