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3222"/>
        <c:axId val="94106932"/>
      </c:barChart>
      <c:catAx>
        <c:axId val="493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932"/>
        <c:auto val="1"/>
        <c:lblAlgn val="ctr"/>
        <c:lblOffset val="100"/>
        <c:noMultiLvlLbl val="0"/>
      </c:catAx>
      <c:valAx>
        <c:axId val="9410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73932"/>
        <c:axId val="28875611"/>
      </c:barChart>
      <c:catAx>
        <c:axId val="5487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611"/>
        <c:auto val="1"/>
        <c:lblAlgn val="ctr"/>
        <c:lblOffset val="100"/>
        <c:noMultiLvlLbl val="0"/>
      </c:catAx>
      <c:valAx>
        <c:axId val="2887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70565"/>
        <c:axId val="98201104"/>
      </c:barChart>
      <c:catAx>
        <c:axId val="7167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104"/>
        <c:auto val="1"/>
        <c:lblAlgn val="ctr"/>
        <c:lblOffset val="100"/>
        <c:noMultiLvlLbl val="0"/>
      </c:catAx>
      <c:valAx>
        <c:axId val="9820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20531"/>
        <c:axId val="27469627"/>
      </c:barChart>
      <c:catAx>
        <c:axId val="7252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627"/>
        <c:auto val="1"/>
        <c:lblAlgn val="ctr"/>
        <c:lblOffset val="100"/>
        <c:noMultiLvlLbl val="0"/>
      </c:catAx>
      <c:valAx>
        <c:axId val="2746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11794"/>
        <c:axId val="46332209"/>
      </c:barChart>
      <c:catAx>
        <c:axId val="8001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209"/>
        <c:auto val="1"/>
        <c:lblAlgn val="ctr"/>
        <c:lblOffset val="100"/>
        <c:noMultiLvlLbl val="0"/>
      </c:catAx>
      <c:valAx>
        <c:axId val="4633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44285"/>
        <c:axId val="98045867"/>
      </c:barChart>
      <c:catAx>
        <c:axId val="6884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867"/>
        <c:auto val="1"/>
        <c:lblAlgn val="ctr"/>
        <c:lblOffset val="100"/>
        <c:noMultiLvlLbl val="0"/>
      </c:catAx>
      <c:valAx>
        <c:axId val="9804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29887"/>
        <c:axId val="60441800"/>
      </c:barChart>
      <c:catAx>
        <c:axId val="6012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800"/>
        <c:auto val="1"/>
        <c:lblAlgn val="ctr"/>
        <c:lblOffset val="100"/>
        <c:noMultiLvlLbl val="0"/>
      </c:catAx>
      <c:valAx>
        <c:axId val="6044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37233"/>
        <c:axId val="9901738"/>
      </c:barChart>
      <c:catAx>
        <c:axId val="8413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38"/>
        <c:auto val="1"/>
        <c:lblAlgn val="ctr"/>
        <c:lblOffset val="100"/>
        <c:noMultiLvlLbl val="0"/>
      </c:catAx>
      <c:valAx>
        <c:axId val="990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99378"/>
        <c:axId val="3321413"/>
      </c:barChart>
      <c:catAx>
        <c:axId val="8559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13"/>
        <c:auto val="1"/>
        <c:lblAlgn val="ctr"/>
        <c:lblOffset val="100"/>
        <c:noMultiLvlLbl val="0"/>
      </c:catAx>
      <c:valAx>
        <c:axId val="332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79382"/>
        <c:axId val="1382642"/>
      </c:barChart>
      <c:catAx>
        <c:axId val="2537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42"/>
        <c:auto val="1"/>
        <c:lblAlgn val="ctr"/>
        <c:lblOffset val="100"/>
        <c:noMultiLvlLbl val="0"/>
      </c:catAx>
      <c:valAx>
        <c:axId val="138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09608"/>
        <c:axId val="67996189"/>
      </c:barChart>
      <c:catAx>
        <c:axId val="9350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189"/>
        <c:auto val="1"/>
        <c:lblAlgn val="ctr"/>
        <c:lblOffset val="100"/>
        <c:noMultiLvlLbl val="0"/>
      </c:catAx>
      <c:valAx>
        <c:axId val="6799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69932"/>
        <c:axId val="35244558"/>
      </c:barChart>
      <c:catAx>
        <c:axId val="4046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558"/>
        <c:auto val="1"/>
        <c:lblAlgn val="ctr"/>
        <c:lblOffset val="100"/>
        <c:noMultiLvlLbl val="0"/>
      </c:catAx>
      <c:valAx>
        <c:axId val="3524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832"/>
        <c:axId val="20019952"/>
      </c:barChart>
      <c:catAx>
        <c:axId val="77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952"/>
        <c:auto val="1"/>
        <c:lblAlgn val="ctr"/>
        <c:lblOffset val="100"/>
        <c:noMultiLvlLbl val="0"/>
      </c:catAx>
      <c:valAx>
        <c:axId val="2001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8354"/>
        <c:axId val="47963095"/>
      </c:barChart>
      <c:catAx>
        <c:axId val="422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095"/>
        <c:auto val="1"/>
        <c:lblAlgn val="ctr"/>
        <c:lblOffset val="100"/>
        <c:noMultiLvlLbl val="0"/>
      </c:catAx>
      <c:valAx>
        <c:axId val="4796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00209"/>
        <c:axId val="87298410"/>
      </c:barChart>
      <c:catAx>
        <c:axId val="5310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410"/>
        <c:auto val="1"/>
        <c:lblAlgn val="ctr"/>
        <c:lblOffset val="100"/>
        <c:noMultiLvlLbl val="0"/>
      </c:catAx>
      <c:valAx>
        <c:axId val="8729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31112"/>
        <c:axId val="2281915"/>
      </c:barChart>
      <c:catAx>
        <c:axId val="1943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15"/>
        <c:auto val="1"/>
        <c:lblAlgn val="ctr"/>
        <c:lblOffset val="100"/>
        <c:noMultiLvlLbl val="0"/>
      </c:catAx>
      <c:valAx>
        <c:axId val="228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13667"/>
        <c:axId val="78607391"/>
      </c:barChart>
      <c:catAx>
        <c:axId val="1031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391"/>
        <c:auto val="1"/>
        <c:lblAlgn val="ctr"/>
        <c:lblOffset val="100"/>
        <c:noMultiLvlLbl val="0"/>
      </c:catAx>
      <c:valAx>
        <c:axId val="7860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52299"/>
        <c:axId val="12113047"/>
      </c:barChart>
      <c:catAx>
        <c:axId val="4145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047"/>
        <c:auto val="1"/>
        <c:lblAlgn val="ctr"/>
        <c:lblOffset val="100"/>
        <c:noMultiLvlLbl val="0"/>
      </c:catAx>
      <c:valAx>
        <c:axId val="1211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