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1734"/>
        <c:axId val="10749373"/>
      </c:scatterChart>
      <c:valAx>
        <c:axId val="387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373"/>
        <c:crossesAt val="0"/>
        <c:crossBetween val="midCat"/>
      </c:valAx>
      <c:valAx>
        <c:axId val="1074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33355"/>
        <c:axId val="90856999"/>
      </c:scatterChart>
      <c:valAx>
        <c:axId val="7543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999"/>
        <c:crossesAt val="0"/>
        <c:crossBetween val="midCat"/>
      </c:valAx>
      <c:valAx>
        <c:axId val="9085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17019"/>
        <c:axId val="83328206"/>
      </c:scatterChart>
      <c:valAx>
        <c:axId val="6121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206"/>
        <c:crossesAt val="0"/>
        <c:crossBetween val="midCat"/>
      </c:valAx>
      <c:valAx>
        <c:axId val="8332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23580"/>
        <c:axId val="42162536"/>
      </c:scatterChart>
      <c:valAx>
        <c:axId val="3932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536"/>
        <c:crossesAt val="0"/>
        <c:crossBetween val="midCat"/>
      </c:valAx>
      <c:valAx>
        <c:axId val="4216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