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9253"/>
        <c:axId val="60885773"/>
      </c:barChart>
      <c:catAx>
        <c:axId val="31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773"/>
        <c:auto val="1"/>
        <c:lblAlgn val="ctr"/>
        <c:lblOffset val="100"/>
        <c:noMultiLvlLbl val="0"/>
      </c:catAx>
      <c:valAx>
        <c:axId val="608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82799"/>
        <c:axId val="96591467"/>
      </c:barChart>
      <c:catAx>
        <c:axId val="374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467"/>
        <c:auto val="1"/>
        <c:lblAlgn val="ctr"/>
        <c:lblOffset val="100"/>
        <c:noMultiLvlLbl val="0"/>
      </c:catAx>
      <c:valAx>
        <c:axId val="965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8936"/>
        <c:axId val="29471061"/>
      </c:barChart>
      <c:catAx>
        <c:axId val="85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061"/>
        <c:auto val="1"/>
        <c:lblAlgn val="ctr"/>
        <c:lblOffset val="100"/>
        <c:noMultiLvlLbl val="0"/>
      </c:catAx>
      <c:valAx>
        <c:axId val="294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5071"/>
        <c:axId val="59052640"/>
      </c:barChart>
      <c:catAx>
        <c:axId val="302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640"/>
        <c:auto val="1"/>
        <c:lblAlgn val="ctr"/>
        <c:lblOffset val="100"/>
        <c:noMultiLvlLbl val="0"/>
      </c:catAx>
      <c:valAx>
        <c:axId val="5905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30114"/>
        <c:axId val="11534729"/>
      </c:barChart>
      <c:catAx>
        <c:axId val="5513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729"/>
        <c:auto val="1"/>
        <c:lblAlgn val="ctr"/>
        <c:lblOffset val="100"/>
        <c:noMultiLvlLbl val="0"/>
      </c:catAx>
      <c:valAx>
        <c:axId val="115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36314"/>
        <c:axId val="70942727"/>
      </c:barChart>
      <c:catAx>
        <c:axId val="2013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27"/>
        <c:auto val="1"/>
        <c:lblAlgn val="ctr"/>
        <c:lblOffset val="100"/>
        <c:noMultiLvlLbl val="0"/>
      </c:catAx>
      <c:valAx>
        <c:axId val="709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84906"/>
        <c:axId val="8713356"/>
      </c:barChart>
      <c:catAx>
        <c:axId val="789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56"/>
        <c:auto val="1"/>
        <c:lblAlgn val="ctr"/>
        <c:lblOffset val="100"/>
        <c:noMultiLvlLbl val="0"/>
      </c:catAx>
      <c:valAx>
        <c:axId val="87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67436"/>
        <c:axId val="76438879"/>
      </c:barChart>
      <c:catAx>
        <c:axId val="7156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879"/>
        <c:auto val="1"/>
        <c:lblAlgn val="ctr"/>
        <c:lblOffset val="100"/>
        <c:noMultiLvlLbl val="0"/>
      </c:catAx>
      <c:valAx>
        <c:axId val="764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6722"/>
        <c:axId val="76823872"/>
      </c:barChart>
      <c:catAx>
        <c:axId val="2105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72"/>
        <c:auto val="1"/>
        <c:lblAlgn val="ctr"/>
        <c:lblOffset val="100"/>
        <c:noMultiLvlLbl val="0"/>
      </c:catAx>
      <c:valAx>
        <c:axId val="7682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5943"/>
        <c:axId val="22458125"/>
      </c:barChart>
      <c:catAx>
        <c:axId val="2458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25"/>
        <c:auto val="1"/>
        <c:lblAlgn val="ctr"/>
        <c:lblOffset val="100"/>
        <c:noMultiLvlLbl val="0"/>
      </c:catAx>
      <c:valAx>
        <c:axId val="224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00644"/>
        <c:axId val="29464052"/>
      </c:barChart>
      <c:catAx>
        <c:axId val="2760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052"/>
        <c:auto val="1"/>
        <c:lblAlgn val="ctr"/>
        <c:lblOffset val="100"/>
        <c:noMultiLvlLbl val="0"/>
      </c:catAx>
      <c:valAx>
        <c:axId val="294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239"/>
        <c:axId val="17969801"/>
      </c:barChart>
      <c:catAx>
        <c:axId val="654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01"/>
        <c:auto val="1"/>
        <c:lblAlgn val="ctr"/>
        <c:lblOffset val="100"/>
        <c:noMultiLvlLbl val="0"/>
      </c:catAx>
      <c:valAx>
        <c:axId val="1796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1862"/>
        <c:axId val="4916240"/>
      </c:barChart>
      <c:catAx>
        <c:axId val="229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40"/>
        <c:auto val="1"/>
        <c:lblAlgn val="ctr"/>
        <c:lblOffset val="100"/>
        <c:noMultiLvlLbl val="0"/>
      </c:catAx>
      <c:valAx>
        <c:axId val="49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2101"/>
        <c:axId val="65275600"/>
      </c:barChart>
      <c:catAx>
        <c:axId val="31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00"/>
        <c:auto val="1"/>
        <c:lblAlgn val="ctr"/>
        <c:lblOffset val="100"/>
        <c:noMultiLvlLbl val="0"/>
      </c:catAx>
      <c:valAx>
        <c:axId val="6527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80961"/>
        <c:axId val="1795793"/>
      </c:barChart>
      <c:catAx>
        <c:axId val="2598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93"/>
        <c:auto val="1"/>
        <c:lblAlgn val="ctr"/>
        <c:lblOffset val="100"/>
        <c:noMultiLvlLbl val="0"/>
      </c:catAx>
      <c:valAx>
        <c:axId val="17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91548"/>
        <c:axId val="56561386"/>
      </c:barChart>
      <c:catAx>
        <c:axId val="818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386"/>
        <c:auto val="1"/>
        <c:lblAlgn val="ctr"/>
        <c:lblOffset val="100"/>
        <c:noMultiLvlLbl val="0"/>
      </c:catAx>
      <c:valAx>
        <c:axId val="565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3870"/>
        <c:axId val="33887009"/>
      </c:barChart>
      <c:catAx>
        <c:axId val="9692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009"/>
        <c:auto val="1"/>
        <c:lblAlgn val="ctr"/>
        <c:lblOffset val="100"/>
        <c:noMultiLvlLbl val="0"/>
      </c:catAx>
      <c:valAx>
        <c:axId val="3388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65222"/>
        <c:axId val="20979929"/>
      </c:barChart>
      <c:catAx>
        <c:axId val="5076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29"/>
        <c:auto val="1"/>
        <c:lblAlgn val="ctr"/>
        <c:lblOffset val="100"/>
        <c:noMultiLvlLbl val="0"/>
      </c:catAx>
      <c:valAx>
        <c:axId val="2097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