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0662962"/>
        <c:axId val="61854501"/>
      </c:barChart>
      <c:catAx>
        <c:axId val="70662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854501"/>
        <c:crossesAt val="0"/>
        <c:auto val="1"/>
        <c:lblAlgn val="ctr"/>
        <c:lblOffset val="100"/>
        <c:noMultiLvlLbl val="0"/>
      </c:catAx>
      <c:valAx>
        <c:axId val="618545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6296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183586"/>
        <c:axId val="37059109"/>
      </c:barChart>
      <c:catAx>
        <c:axId val="30183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059109"/>
        <c:crossesAt val="0"/>
        <c:auto val="1"/>
        <c:lblAlgn val="ctr"/>
        <c:lblOffset val="100"/>
        <c:noMultiLvlLbl val="0"/>
      </c:catAx>
      <c:valAx>
        <c:axId val="370591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1835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