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8505"/>
        <c:axId val="35787875"/>
      </c:scatterChart>
      <c:valAx>
        <c:axId val="6643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75"/>
        <c:crossesAt val="0"/>
        <c:crossBetween val="midCat"/>
      </c:valAx>
      <c:valAx>
        <c:axId val="3578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8775"/>
        <c:axId val="41367151"/>
      </c:scatterChart>
      <c:valAx>
        <c:axId val="8333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151"/>
        <c:crossesAt val="0"/>
        <c:crossBetween val="midCat"/>
      </c:valAx>
      <c:valAx>
        <c:axId val="4136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16807"/>
        <c:axId val="43254128"/>
      </c:scatterChart>
      <c:valAx>
        <c:axId val="1891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28"/>
        <c:crossesAt val="0"/>
        <c:crossBetween val="midCat"/>
      </c:valAx>
      <c:valAx>
        <c:axId val="4325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1037"/>
        <c:axId val="15803212"/>
      </c:scatterChart>
      <c:valAx>
        <c:axId val="8804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12"/>
        <c:crossesAt val="0"/>
        <c:crossBetween val="midCat"/>
      </c:valAx>
      <c:valAx>
        <c:axId val="1580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