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45936"/>
        <c:axId val="58306071"/>
      </c:scatterChart>
      <c:valAx>
        <c:axId val="33345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071"/>
        <c:crossesAt val="0"/>
        <c:crossBetween val="midCat"/>
      </c:valAx>
      <c:valAx>
        <c:axId val="5830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81563"/>
        <c:axId val="35909845"/>
      </c:scatterChart>
      <c:valAx>
        <c:axId val="59581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45"/>
        <c:crossesAt val="0"/>
        <c:crossBetween val="midCat"/>
      </c:valAx>
      <c:valAx>
        <c:axId val="3590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