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6536"/>
        <c:axId val="14763118"/>
      </c:lineChart>
      <c:catAx>
        <c:axId val="2540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3118"/>
        <c:crossesAt val="0"/>
        <c:auto val="1"/>
        <c:lblAlgn val="ctr"/>
        <c:lblOffset val="100"/>
        <c:noMultiLvlLbl val="0"/>
      </c:catAx>
      <c:valAx>
        <c:axId val="1476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5674"/>
        <c:axId val="55198461"/>
      </c:lineChart>
      <c:catAx>
        <c:axId val="1994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8461"/>
        <c:crossesAt val="0"/>
        <c:auto val="1"/>
        <c:lblAlgn val="ctr"/>
        <c:lblOffset val="100"/>
        <c:noMultiLvlLbl val="0"/>
      </c:catAx>
      <c:valAx>
        <c:axId val="55198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436911"/>
        <c:axId val="72026296"/>
      </c:barChart>
      <c:catAx>
        <c:axId val="8843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6296"/>
        <c:crossesAt val="0"/>
        <c:auto val="1"/>
        <c:lblAlgn val="ctr"/>
        <c:lblOffset val="100"/>
        <c:noMultiLvlLbl val="0"/>
      </c:catAx>
      <c:valAx>
        <c:axId val="7202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252033"/>
        <c:axId val="85606357"/>
        <c:axId val="85087325"/>
      </c:bar3DChart>
      <c:catAx>
        <c:axId val="5125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6357"/>
        <c:crossesAt val="0"/>
        <c:auto val="1"/>
        <c:lblAlgn val="ctr"/>
        <c:lblOffset val="100"/>
        <c:noMultiLvlLbl val="0"/>
      </c:catAx>
      <c:valAx>
        <c:axId val="8560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2033"/>
        <c:crossesAt val="1"/>
        <c:crossBetween val="midCat"/>
      </c:valAx>
      <c:serAx>
        <c:axId val="850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63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512068"/>
        <c:axId val="14796602"/>
      </c:scatterChart>
      <c:valAx>
        <c:axId val="9151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6602"/>
        <c:crossesAt val="0"/>
        <c:crossBetween val="midCat"/>
      </c:valAx>
      <c:valAx>
        <c:axId val="1479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2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90732"/>
        <c:axId val="61337352"/>
      </c:scatterChart>
      <c:valAx>
        <c:axId val="70190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7352"/>
        <c:crossesAt val="0"/>
        <c:crossBetween val="midCat"/>
        <c:majorUnit val="30"/>
        <c:minorUnit val="30"/>
      </c:valAx>
      <c:valAx>
        <c:axId val="61337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90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31020"/>
        <c:axId val="7902777"/>
      </c:scatterChart>
      <c:valAx>
        <c:axId val="88231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777"/>
        <c:crossesAt val="0"/>
        <c:crossBetween val="midCat"/>
        <c:majorUnit val="30"/>
        <c:minorUnit val="30"/>
      </c:valAx>
      <c:valAx>
        <c:axId val="7902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310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