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413962"/>
        <c:axId val="53635802"/>
      </c:barChart>
      <c:catAx>
        <c:axId val="38413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35802"/>
        <c:auto val="1"/>
        <c:lblAlgn val="ctr"/>
        <c:lblOffset val="100"/>
        <c:noMultiLvlLbl val="0"/>
      </c:catAx>
      <c:valAx>
        <c:axId val="53635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3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009426"/>
        <c:axId val="66700272"/>
      </c:barChart>
      <c:catAx>
        <c:axId val="24009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0272"/>
        <c:auto val="1"/>
        <c:lblAlgn val="ctr"/>
        <c:lblOffset val="100"/>
        <c:noMultiLvlLbl val="0"/>
      </c:catAx>
      <c:valAx>
        <c:axId val="66700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9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493962"/>
        <c:axId val="59248740"/>
      </c:barChart>
      <c:catAx>
        <c:axId val="13493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8740"/>
        <c:auto val="1"/>
        <c:lblAlgn val="ctr"/>
        <c:lblOffset val="100"/>
        <c:noMultiLvlLbl val="0"/>
      </c:catAx>
      <c:valAx>
        <c:axId val="59248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3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53222"/>
        <c:axId val="43018894"/>
      </c:barChart>
      <c:catAx>
        <c:axId val="66553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8894"/>
        <c:auto val="1"/>
        <c:lblAlgn val="ctr"/>
        <c:lblOffset val="100"/>
        <c:noMultiLvlLbl val="0"/>
      </c:catAx>
      <c:valAx>
        <c:axId val="43018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53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