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248819"/>
        <c:axId val="45016422"/>
      </c:barChart>
      <c:catAx>
        <c:axId val="912488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16422"/>
        <c:auto val="1"/>
        <c:lblAlgn val="ctr"/>
        <c:lblOffset val="100"/>
        <c:noMultiLvlLbl val="0"/>
      </c:catAx>
      <c:valAx>
        <c:axId val="450164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488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25126"/>
        <c:axId val="14989767"/>
      </c:scatterChart>
      <c:valAx>
        <c:axId val="202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767"/>
        <c:crossesAt val="0"/>
        <c:crossBetween val="midCat"/>
      </c:valAx>
      <c:valAx>
        <c:axId val="1498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