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45477"/>
        <c:axId val="5891472"/>
      </c:scatterChart>
      <c:valAx>
        <c:axId val="89845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72"/>
        <c:crossesAt val="0"/>
        <c:crossBetween val="midCat"/>
      </c:valAx>
      <c:valAx>
        <c:axId val="5891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56754"/>
        <c:axId val="26591527"/>
      </c:scatterChart>
      <c:valAx>
        <c:axId val="63156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527"/>
        <c:crossesAt val="0"/>
        <c:crossBetween val="midCat"/>
      </c:valAx>
      <c:valAx>
        <c:axId val="26591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68591"/>
        <c:axId val="35202317"/>
      </c:scatterChart>
      <c:valAx>
        <c:axId val="10968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317"/>
        <c:crossesAt val="0"/>
        <c:crossBetween val="midCat"/>
      </c:valAx>
      <c:valAx>
        <c:axId val="35202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5805"/>
        <c:axId val="40445309"/>
      </c:scatterChart>
      <c:valAx>
        <c:axId val="8335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5309"/>
        <c:crossesAt val="0"/>
        <c:crossBetween val="midCat"/>
      </c:valAx>
      <c:valAx>
        <c:axId val="40445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