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27910"/>
        <c:axId val="5727971"/>
      </c:barChart>
      <c:catAx>
        <c:axId val="2732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71"/>
        <c:auto val="1"/>
        <c:lblAlgn val="ctr"/>
        <c:lblOffset val="100"/>
        <c:noMultiLvlLbl val="0"/>
      </c:catAx>
      <c:valAx>
        <c:axId val="57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64416"/>
        <c:axId val="57159215"/>
      </c:barChart>
      <c:catAx>
        <c:axId val="4086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215"/>
        <c:auto val="1"/>
        <c:lblAlgn val="ctr"/>
        <c:lblOffset val="100"/>
        <c:noMultiLvlLbl val="0"/>
      </c:catAx>
      <c:valAx>
        <c:axId val="5715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19215"/>
        <c:axId val="24141771"/>
      </c:barChart>
      <c:catAx>
        <c:axId val="7001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771"/>
        <c:auto val="1"/>
        <c:lblAlgn val="ctr"/>
        <c:lblOffset val="100"/>
        <c:noMultiLvlLbl val="0"/>
      </c:catAx>
      <c:valAx>
        <c:axId val="241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59752"/>
        <c:axId val="20944484"/>
      </c:barChart>
      <c:catAx>
        <c:axId val="6465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484"/>
        <c:auto val="1"/>
        <c:lblAlgn val="ctr"/>
        <c:lblOffset val="100"/>
        <c:noMultiLvlLbl val="0"/>
      </c:catAx>
      <c:valAx>
        <c:axId val="209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68561"/>
        <c:axId val="38641058"/>
      </c:barChart>
      <c:catAx>
        <c:axId val="713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058"/>
        <c:auto val="1"/>
        <c:lblAlgn val="ctr"/>
        <c:lblOffset val="100"/>
        <c:noMultiLvlLbl val="0"/>
      </c:catAx>
      <c:valAx>
        <c:axId val="386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39134"/>
        <c:axId val="87862206"/>
      </c:barChart>
      <c:catAx>
        <c:axId val="9643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206"/>
        <c:auto val="1"/>
        <c:lblAlgn val="ctr"/>
        <c:lblOffset val="100"/>
        <c:noMultiLvlLbl val="0"/>
      </c:catAx>
      <c:valAx>
        <c:axId val="8786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14821"/>
        <c:axId val="31538380"/>
      </c:barChart>
      <c:catAx>
        <c:axId val="3711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380"/>
        <c:auto val="1"/>
        <c:lblAlgn val="ctr"/>
        <c:lblOffset val="100"/>
        <c:noMultiLvlLbl val="0"/>
      </c:catAx>
      <c:valAx>
        <c:axId val="3153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81487"/>
        <c:axId val="73017772"/>
      </c:barChart>
      <c:catAx>
        <c:axId val="4268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772"/>
        <c:auto val="1"/>
        <c:lblAlgn val="ctr"/>
        <c:lblOffset val="100"/>
        <c:noMultiLvlLbl val="0"/>
      </c:catAx>
      <c:valAx>
        <c:axId val="7301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27466"/>
        <c:axId val="95598200"/>
      </c:barChart>
      <c:catAx>
        <c:axId val="3912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200"/>
        <c:auto val="1"/>
        <c:lblAlgn val="ctr"/>
        <c:lblOffset val="100"/>
        <c:noMultiLvlLbl val="0"/>
      </c:catAx>
      <c:valAx>
        <c:axId val="955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20381"/>
        <c:axId val="1092461"/>
      </c:barChart>
      <c:catAx>
        <c:axId val="5712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61"/>
        <c:auto val="1"/>
        <c:lblAlgn val="ctr"/>
        <c:lblOffset val="100"/>
        <c:noMultiLvlLbl val="0"/>
      </c:catAx>
      <c:valAx>
        <c:axId val="10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42658"/>
        <c:axId val="6653551"/>
      </c:barChart>
      <c:catAx>
        <c:axId val="7244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51"/>
        <c:auto val="1"/>
        <c:lblAlgn val="ctr"/>
        <c:lblOffset val="100"/>
        <c:noMultiLvlLbl val="0"/>
      </c:catAx>
      <c:valAx>
        <c:axId val="66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73405"/>
        <c:axId val="15223"/>
      </c:barChart>
      <c:catAx>
        <c:axId val="2057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"/>
        <c:auto val="1"/>
        <c:lblAlgn val="ctr"/>
        <c:lblOffset val="100"/>
        <c:noMultiLvlLbl val="0"/>
      </c:catAx>
      <c:valAx>
        <c:axId val="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97068"/>
        <c:axId val="53704226"/>
      </c:barChart>
      <c:catAx>
        <c:axId val="2849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226"/>
        <c:auto val="1"/>
        <c:lblAlgn val="ctr"/>
        <c:lblOffset val="100"/>
        <c:noMultiLvlLbl val="0"/>
      </c:catAx>
      <c:valAx>
        <c:axId val="5370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99496"/>
        <c:axId val="17008325"/>
      </c:barChart>
      <c:catAx>
        <c:axId val="8859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325"/>
        <c:auto val="1"/>
        <c:lblAlgn val="ctr"/>
        <c:lblOffset val="100"/>
        <c:noMultiLvlLbl val="0"/>
      </c:catAx>
      <c:valAx>
        <c:axId val="1700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31320"/>
        <c:axId val="12105409"/>
      </c:barChart>
      <c:catAx>
        <c:axId val="7343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409"/>
        <c:auto val="1"/>
        <c:lblAlgn val="ctr"/>
        <c:lblOffset val="100"/>
        <c:noMultiLvlLbl val="0"/>
      </c:catAx>
      <c:valAx>
        <c:axId val="121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43416"/>
        <c:axId val="50953688"/>
      </c:barChart>
      <c:catAx>
        <c:axId val="8474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688"/>
        <c:auto val="1"/>
        <c:lblAlgn val="ctr"/>
        <c:lblOffset val="100"/>
        <c:noMultiLvlLbl val="0"/>
      </c:catAx>
      <c:valAx>
        <c:axId val="5095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97841"/>
        <c:axId val="99382322"/>
      </c:barChart>
      <c:catAx>
        <c:axId val="2969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322"/>
        <c:auto val="1"/>
        <c:lblAlgn val="ctr"/>
        <c:lblOffset val="100"/>
        <c:noMultiLvlLbl val="0"/>
      </c:catAx>
      <c:valAx>
        <c:axId val="9938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04914"/>
        <c:axId val="49152030"/>
      </c:barChart>
      <c:catAx>
        <c:axId val="8030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030"/>
        <c:auto val="1"/>
        <c:lblAlgn val="ctr"/>
        <c:lblOffset val="100"/>
        <c:noMultiLvlLbl val="0"/>
      </c:catAx>
      <c:valAx>
        <c:axId val="491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