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23931"/>
        <c:axId val="68310193"/>
      </c:barChart>
      <c:catAx>
        <c:axId val="2822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193"/>
        <c:auto val="1"/>
        <c:lblAlgn val="ctr"/>
        <c:lblOffset val="100"/>
        <c:noMultiLvlLbl val="0"/>
      </c:catAx>
      <c:valAx>
        <c:axId val="6831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98969"/>
        <c:axId val="85022793"/>
      </c:barChart>
      <c:catAx>
        <c:axId val="1809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793"/>
        <c:auto val="1"/>
        <c:lblAlgn val="ctr"/>
        <c:lblOffset val="100"/>
        <c:noMultiLvlLbl val="0"/>
      </c:catAx>
      <c:valAx>
        <c:axId val="8502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22612"/>
        <c:axId val="5944704"/>
      </c:barChart>
      <c:catAx>
        <c:axId val="4482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04"/>
        <c:auto val="1"/>
        <c:lblAlgn val="ctr"/>
        <c:lblOffset val="100"/>
        <c:noMultiLvlLbl val="0"/>
      </c:catAx>
      <c:valAx>
        <c:axId val="59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20018"/>
        <c:axId val="16469057"/>
      </c:barChart>
      <c:catAx>
        <c:axId val="9732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057"/>
        <c:auto val="1"/>
        <c:lblAlgn val="ctr"/>
        <c:lblOffset val="100"/>
        <c:noMultiLvlLbl val="0"/>
      </c:catAx>
      <c:valAx>
        <c:axId val="1646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06015"/>
        <c:axId val="71441043"/>
      </c:barChart>
      <c:catAx>
        <c:axId val="2540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043"/>
        <c:auto val="1"/>
        <c:lblAlgn val="ctr"/>
        <c:lblOffset val="100"/>
        <c:noMultiLvlLbl val="0"/>
      </c:catAx>
      <c:valAx>
        <c:axId val="714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99490"/>
        <c:axId val="27980848"/>
      </c:barChart>
      <c:catAx>
        <c:axId val="9729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848"/>
        <c:auto val="1"/>
        <c:lblAlgn val="ctr"/>
        <c:lblOffset val="100"/>
        <c:noMultiLvlLbl val="0"/>
      </c:catAx>
      <c:valAx>
        <c:axId val="2798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3239"/>
        <c:axId val="47843087"/>
      </c:barChart>
      <c:catAx>
        <c:axId val="937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087"/>
        <c:auto val="1"/>
        <c:lblAlgn val="ctr"/>
        <c:lblOffset val="100"/>
        <c:noMultiLvlLbl val="0"/>
      </c:catAx>
      <c:valAx>
        <c:axId val="4784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64619"/>
        <c:axId val="80155781"/>
      </c:barChart>
      <c:catAx>
        <c:axId val="6516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781"/>
        <c:auto val="1"/>
        <c:lblAlgn val="ctr"/>
        <c:lblOffset val="100"/>
        <c:noMultiLvlLbl val="0"/>
      </c:catAx>
      <c:valAx>
        <c:axId val="801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13101"/>
        <c:axId val="11475556"/>
      </c:barChart>
      <c:catAx>
        <c:axId val="1701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556"/>
        <c:auto val="1"/>
        <c:lblAlgn val="ctr"/>
        <c:lblOffset val="100"/>
        <c:noMultiLvlLbl val="0"/>
      </c:catAx>
      <c:valAx>
        <c:axId val="1147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73349"/>
        <c:axId val="19382465"/>
      </c:barChart>
      <c:catAx>
        <c:axId val="7637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465"/>
        <c:auto val="1"/>
        <c:lblAlgn val="ctr"/>
        <c:lblOffset val="100"/>
        <c:noMultiLvlLbl val="0"/>
      </c:catAx>
      <c:valAx>
        <c:axId val="1938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89933"/>
        <c:axId val="2972707"/>
      </c:barChart>
      <c:catAx>
        <c:axId val="10089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07"/>
        <c:auto val="1"/>
        <c:lblAlgn val="ctr"/>
        <c:lblOffset val="100"/>
        <c:noMultiLvlLbl val="0"/>
      </c:catAx>
      <c:valAx>
        <c:axId val="297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75775"/>
        <c:axId val="27806729"/>
      </c:barChart>
      <c:catAx>
        <c:axId val="4047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729"/>
        <c:auto val="1"/>
        <c:lblAlgn val="ctr"/>
        <c:lblOffset val="100"/>
        <c:noMultiLvlLbl val="0"/>
      </c:catAx>
      <c:valAx>
        <c:axId val="2780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19090"/>
        <c:axId val="79612280"/>
      </c:barChart>
      <c:catAx>
        <c:axId val="4541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280"/>
        <c:auto val="1"/>
        <c:lblAlgn val="ctr"/>
        <c:lblOffset val="100"/>
        <c:noMultiLvlLbl val="0"/>
      </c:catAx>
      <c:valAx>
        <c:axId val="7961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87691"/>
        <c:axId val="61743321"/>
      </c:barChart>
      <c:catAx>
        <c:axId val="3908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321"/>
        <c:auto val="1"/>
        <c:lblAlgn val="ctr"/>
        <c:lblOffset val="100"/>
        <c:noMultiLvlLbl val="0"/>
      </c:catAx>
      <c:valAx>
        <c:axId val="6174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98978"/>
        <c:axId val="63315086"/>
      </c:barChart>
      <c:catAx>
        <c:axId val="7759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086"/>
        <c:auto val="1"/>
        <c:lblAlgn val="ctr"/>
        <c:lblOffset val="100"/>
        <c:noMultiLvlLbl val="0"/>
      </c:catAx>
      <c:valAx>
        <c:axId val="633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68227"/>
        <c:axId val="38536983"/>
      </c:barChart>
      <c:catAx>
        <c:axId val="3356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983"/>
        <c:auto val="1"/>
        <c:lblAlgn val="ctr"/>
        <c:lblOffset val="100"/>
        <c:noMultiLvlLbl val="0"/>
      </c:catAx>
      <c:valAx>
        <c:axId val="3853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12703"/>
        <c:axId val="82621777"/>
      </c:barChart>
      <c:catAx>
        <c:axId val="5521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777"/>
        <c:auto val="1"/>
        <c:lblAlgn val="ctr"/>
        <c:lblOffset val="100"/>
        <c:noMultiLvlLbl val="0"/>
      </c:catAx>
      <c:valAx>
        <c:axId val="826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2060"/>
        <c:axId val="27096529"/>
      </c:barChart>
      <c:catAx>
        <c:axId val="461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529"/>
        <c:auto val="1"/>
        <c:lblAlgn val="ctr"/>
        <c:lblOffset val="100"/>
        <c:noMultiLvlLbl val="0"/>
      </c:catAx>
      <c:valAx>
        <c:axId val="270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