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01064"/>
        <c:axId val="1675417"/>
      </c:scatterChart>
      <c:valAx>
        <c:axId val="87801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17"/>
        <c:crossesAt val="0"/>
        <c:crossBetween val="midCat"/>
      </c:valAx>
      <c:valAx>
        <c:axId val="1675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75347"/>
        <c:axId val="66242692"/>
      </c:scatterChart>
      <c:valAx>
        <c:axId val="60575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692"/>
        <c:crossesAt val="0"/>
        <c:crossBetween val="midCat"/>
      </c:valAx>
      <c:valAx>
        <c:axId val="66242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53722"/>
        <c:axId val="40267679"/>
      </c:scatterChart>
      <c:valAx>
        <c:axId val="56653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679"/>
        <c:crossesAt val="0"/>
        <c:crossBetween val="midCat"/>
      </c:valAx>
      <c:valAx>
        <c:axId val="40267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846"/>
        <c:axId val="56452345"/>
      </c:scatterChart>
      <c:valAx>
        <c:axId val="852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345"/>
        <c:crossesAt val="0"/>
        <c:crossBetween val="midCat"/>
      </c:valAx>
      <c:valAx>
        <c:axId val="56452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