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57052"/>
        <c:axId val="14086107"/>
      </c:barChart>
      <c:catAx>
        <c:axId val="9205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107"/>
        <c:auto val="1"/>
        <c:lblAlgn val="ctr"/>
        <c:lblOffset val="100"/>
        <c:noMultiLvlLbl val="0"/>
      </c:catAx>
      <c:valAx>
        <c:axId val="1408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13114"/>
        <c:axId val="9286301"/>
      </c:barChart>
      <c:catAx>
        <c:axId val="45713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301"/>
        <c:auto val="1"/>
        <c:lblAlgn val="ctr"/>
        <c:lblOffset val="100"/>
        <c:noMultiLvlLbl val="0"/>
      </c:catAx>
      <c:valAx>
        <c:axId val="928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92397"/>
        <c:axId val="63877146"/>
      </c:barChart>
      <c:catAx>
        <c:axId val="6939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7146"/>
        <c:auto val="1"/>
        <c:lblAlgn val="ctr"/>
        <c:lblOffset val="100"/>
        <c:noMultiLvlLbl val="0"/>
      </c:catAx>
      <c:valAx>
        <c:axId val="6387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13346"/>
        <c:axId val="4651118"/>
      </c:barChart>
      <c:catAx>
        <c:axId val="6631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18"/>
        <c:auto val="1"/>
        <c:lblAlgn val="ctr"/>
        <c:lblOffset val="100"/>
        <c:noMultiLvlLbl val="0"/>
      </c:catAx>
      <c:valAx>
        <c:axId val="465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298667"/>
        <c:axId val="75357336"/>
      </c:barChart>
      <c:catAx>
        <c:axId val="7829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336"/>
        <c:auto val="1"/>
        <c:lblAlgn val="ctr"/>
        <c:lblOffset val="100"/>
        <c:noMultiLvlLbl val="0"/>
      </c:catAx>
      <c:valAx>
        <c:axId val="7535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75003"/>
        <c:axId val="86026107"/>
      </c:barChart>
      <c:catAx>
        <c:axId val="9267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107"/>
        <c:auto val="1"/>
        <c:lblAlgn val="ctr"/>
        <c:lblOffset val="100"/>
        <c:noMultiLvlLbl val="0"/>
      </c:catAx>
      <c:valAx>
        <c:axId val="8602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9650"/>
        <c:axId val="86887030"/>
      </c:barChart>
      <c:catAx>
        <c:axId val="985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030"/>
        <c:auto val="1"/>
        <c:lblAlgn val="ctr"/>
        <c:lblOffset val="100"/>
        <c:noMultiLvlLbl val="0"/>
      </c:catAx>
      <c:valAx>
        <c:axId val="8688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33066"/>
        <c:axId val="28332112"/>
      </c:barChart>
      <c:catAx>
        <c:axId val="8203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112"/>
        <c:auto val="1"/>
        <c:lblAlgn val="ctr"/>
        <c:lblOffset val="100"/>
        <c:noMultiLvlLbl val="0"/>
      </c:catAx>
      <c:valAx>
        <c:axId val="2833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91508"/>
        <c:axId val="34160013"/>
      </c:barChart>
      <c:catAx>
        <c:axId val="1479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013"/>
        <c:auto val="1"/>
        <c:lblAlgn val="ctr"/>
        <c:lblOffset val="100"/>
        <c:noMultiLvlLbl val="0"/>
      </c:catAx>
      <c:valAx>
        <c:axId val="3416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27584"/>
        <c:axId val="78506200"/>
      </c:barChart>
      <c:catAx>
        <c:axId val="5632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200"/>
        <c:auto val="1"/>
        <c:lblAlgn val="ctr"/>
        <c:lblOffset val="100"/>
        <c:noMultiLvlLbl val="0"/>
      </c:catAx>
      <c:valAx>
        <c:axId val="7850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524612"/>
        <c:axId val="38740376"/>
      </c:barChart>
      <c:catAx>
        <c:axId val="3852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0376"/>
        <c:auto val="1"/>
        <c:lblAlgn val="ctr"/>
        <c:lblOffset val="100"/>
        <c:noMultiLvlLbl val="0"/>
      </c:catAx>
      <c:valAx>
        <c:axId val="3874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30621"/>
        <c:axId val="44772513"/>
      </c:barChart>
      <c:catAx>
        <c:axId val="6423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513"/>
        <c:auto val="1"/>
        <c:lblAlgn val="ctr"/>
        <c:lblOffset val="100"/>
        <c:noMultiLvlLbl val="0"/>
      </c:catAx>
      <c:valAx>
        <c:axId val="4477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252919"/>
        <c:axId val="16010837"/>
      </c:barChart>
      <c:catAx>
        <c:axId val="7225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837"/>
        <c:auto val="1"/>
        <c:lblAlgn val="ctr"/>
        <c:lblOffset val="100"/>
        <c:noMultiLvlLbl val="0"/>
      </c:catAx>
      <c:valAx>
        <c:axId val="1601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33412"/>
        <c:axId val="50812892"/>
      </c:barChart>
      <c:catAx>
        <c:axId val="1583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892"/>
        <c:auto val="1"/>
        <c:lblAlgn val="ctr"/>
        <c:lblOffset val="100"/>
        <c:noMultiLvlLbl val="0"/>
      </c:catAx>
      <c:valAx>
        <c:axId val="5081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2939"/>
        <c:axId val="68858461"/>
      </c:barChart>
      <c:catAx>
        <c:axId val="843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461"/>
        <c:auto val="1"/>
        <c:lblAlgn val="ctr"/>
        <c:lblOffset val="100"/>
        <c:noMultiLvlLbl val="0"/>
      </c:catAx>
      <c:valAx>
        <c:axId val="6885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91052"/>
        <c:axId val="99480839"/>
      </c:barChart>
      <c:catAx>
        <c:axId val="7909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839"/>
        <c:auto val="1"/>
        <c:lblAlgn val="ctr"/>
        <c:lblOffset val="100"/>
        <c:noMultiLvlLbl val="0"/>
      </c:catAx>
      <c:valAx>
        <c:axId val="9948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52888"/>
        <c:axId val="6426093"/>
      </c:barChart>
      <c:catAx>
        <c:axId val="4155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93"/>
        <c:auto val="1"/>
        <c:lblAlgn val="ctr"/>
        <c:lblOffset val="100"/>
        <c:noMultiLvlLbl val="0"/>
      </c:catAx>
      <c:valAx>
        <c:axId val="642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814688"/>
        <c:axId val="76542787"/>
      </c:barChart>
      <c:catAx>
        <c:axId val="8581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787"/>
        <c:auto val="1"/>
        <c:lblAlgn val="ctr"/>
        <c:lblOffset val="100"/>
        <c:noMultiLvlLbl val="0"/>
      </c:catAx>
      <c:valAx>
        <c:axId val="7654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