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905111"/>
        <c:axId val="73943419"/>
      </c:scatterChart>
      <c:valAx>
        <c:axId val="689051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43419"/>
        <c:crossesAt val="0"/>
        <c:crossBetween val="midCat"/>
      </c:valAx>
      <c:valAx>
        <c:axId val="739434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051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529112"/>
        <c:axId val="45021908"/>
      </c:scatterChart>
      <c:valAx>
        <c:axId val="855291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21908"/>
        <c:crossesAt val="0"/>
        <c:crossBetween val="midCat"/>
      </c:valAx>
      <c:valAx>
        <c:axId val="450219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291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015346"/>
        <c:axId val="78183678"/>
      </c:scatterChart>
      <c:valAx>
        <c:axId val="110153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83678"/>
        <c:crossesAt val="0"/>
        <c:crossBetween val="midCat"/>
      </c:valAx>
      <c:valAx>
        <c:axId val="781836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153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683513"/>
        <c:axId val="66890108"/>
      </c:scatterChart>
      <c:valAx>
        <c:axId val="556835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90108"/>
        <c:crossesAt val="0"/>
        <c:crossBetween val="midCat"/>
      </c:valAx>
      <c:valAx>
        <c:axId val="668901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835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