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728"/>
        <c:axId val="8401724"/>
      </c:scatterChart>
      <c:valAx>
        <c:axId val="968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24"/>
        <c:crossesAt val="0"/>
        <c:crossBetween val="midCat"/>
      </c:valAx>
      <c:valAx>
        <c:axId val="840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7192"/>
        <c:axId val="35158895"/>
      </c:scatterChart>
      <c:valAx>
        <c:axId val="826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895"/>
        <c:crossesAt val="0"/>
        <c:crossBetween val="midCat"/>
      </c:valAx>
      <c:valAx>
        <c:axId val="3515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97118"/>
        <c:axId val="93378938"/>
      </c:scatterChart>
      <c:valAx>
        <c:axId val="7169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938"/>
        <c:crossesAt val="0"/>
        <c:crossBetween val="midCat"/>
      </c:valAx>
      <c:valAx>
        <c:axId val="9337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47823"/>
        <c:axId val="13390628"/>
      </c:scatterChart>
      <c:valAx>
        <c:axId val="2684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628"/>
        <c:crossesAt val="0"/>
        <c:crossBetween val="midCat"/>
      </c:valAx>
      <c:valAx>
        <c:axId val="1339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