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19546"/>
        <c:axId val="5376361"/>
      </c:barChart>
      <c:catAx>
        <c:axId val="200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61"/>
        <c:auto val="1"/>
        <c:lblAlgn val="ctr"/>
        <c:lblOffset val="100"/>
        <c:noMultiLvlLbl val="0"/>
      </c:catAx>
      <c:valAx>
        <c:axId val="53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5139"/>
        <c:axId val="94324497"/>
      </c:barChart>
      <c:catAx>
        <c:axId val="109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497"/>
        <c:auto val="1"/>
        <c:lblAlgn val="ctr"/>
        <c:lblOffset val="100"/>
        <c:noMultiLvlLbl val="0"/>
      </c:catAx>
      <c:valAx>
        <c:axId val="943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45384"/>
        <c:axId val="96756528"/>
      </c:barChart>
      <c:catAx>
        <c:axId val="415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528"/>
        <c:auto val="1"/>
        <c:lblAlgn val="ctr"/>
        <c:lblOffset val="100"/>
        <c:noMultiLvlLbl val="0"/>
      </c:catAx>
      <c:valAx>
        <c:axId val="967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86139"/>
        <c:axId val="7182974"/>
      </c:barChart>
      <c:catAx>
        <c:axId val="2528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74"/>
        <c:auto val="1"/>
        <c:lblAlgn val="ctr"/>
        <c:lblOffset val="100"/>
        <c:noMultiLvlLbl val="0"/>
      </c:catAx>
      <c:valAx>
        <c:axId val="71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5811"/>
        <c:axId val="29548236"/>
      </c:barChart>
      <c:catAx>
        <c:axId val="14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236"/>
        <c:auto val="1"/>
        <c:lblAlgn val="ctr"/>
        <c:lblOffset val="100"/>
        <c:noMultiLvlLbl val="0"/>
      </c:catAx>
      <c:valAx>
        <c:axId val="295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22533"/>
        <c:axId val="46704195"/>
      </c:barChart>
      <c:catAx>
        <c:axId val="1522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195"/>
        <c:auto val="1"/>
        <c:lblAlgn val="ctr"/>
        <c:lblOffset val="100"/>
        <c:noMultiLvlLbl val="0"/>
      </c:catAx>
      <c:valAx>
        <c:axId val="467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765"/>
        <c:axId val="10365432"/>
      </c:barChart>
      <c:catAx>
        <c:axId val="40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432"/>
        <c:auto val="1"/>
        <c:lblAlgn val="ctr"/>
        <c:lblOffset val="100"/>
        <c:noMultiLvlLbl val="0"/>
      </c:catAx>
      <c:valAx>
        <c:axId val="103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89750"/>
        <c:axId val="54372473"/>
      </c:barChart>
      <c:catAx>
        <c:axId val="225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473"/>
        <c:auto val="1"/>
        <c:lblAlgn val="ctr"/>
        <c:lblOffset val="100"/>
        <c:noMultiLvlLbl val="0"/>
      </c:catAx>
      <c:valAx>
        <c:axId val="543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26369"/>
        <c:axId val="20182385"/>
      </c:barChart>
      <c:catAx>
        <c:axId val="102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385"/>
        <c:auto val="1"/>
        <c:lblAlgn val="ctr"/>
        <c:lblOffset val="100"/>
        <c:noMultiLvlLbl val="0"/>
      </c:catAx>
      <c:valAx>
        <c:axId val="201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37265"/>
        <c:axId val="10246751"/>
      </c:barChart>
      <c:catAx>
        <c:axId val="890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751"/>
        <c:auto val="1"/>
        <c:lblAlgn val="ctr"/>
        <c:lblOffset val="100"/>
        <c:noMultiLvlLbl val="0"/>
      </c:catAx>
      <c:valAx>
        <c:axId val="102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2102"/>
        <c:axId val="95443394"/>
      </c:barChart>
      <c:catAx>
        <c:axId val="599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394"/>
        <c:auto val="1"/>
        <c:lblAlgn val="ctr"/>
        <c:lblOffset val="100"/>
        <c:noMultiLvlLbl val="0"/>
      </c:catAx>
      <c:valAx>
        <c:axId val="954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5365"/>
        <c:axId val="93472599"/>
      </c:barChart>
      <c:catAx>
        <c:axId val="3215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599"/>
        <c:auto val="1"/>
        <c:lblAlgn val="ctr"/>
        <c:lblOffset val="100"/>
        <c:noMultiLvlLbl val="0"/>
      </c:catAx>
      <c:valAx>
        <c:axId val="934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91463"/>
        <c:axId val="50101599"/>
      </c:barChart>
      <c:catAx>
        <c:axId val="982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599"/>
        <c:auto val="1"/>
        <c:lblAlgn val="ctr"/>
        <c:lblOffset val="100"/>
        <c:noMultiLvlLbl val="0"/>
      </c:catAx>
      <c:valAx>
        <c:axId val="501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6762"/>
        <c:axId val="23582903"/>
      </c:barChart>
      <c:catAx>
        <c:axId val="4100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903"/>
        <c:auto val="1"/>
        <c:lblAlgn val="ctr"/>
        <c:lblOffset val="100"/>
        <c:noMultiLvlLbl val="0"/>
      </c:catAx>
      <c:valAx>
        <c:axId val="235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3484"/>
        <c:axId val="39781283"/>
      </c:barChart>
      <c:catAx>
        <c:axId val="968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283"/>
        <c:auto val="1"/>
        <c:lblAlgn val="ctr"/>
        <c:lblOffset val="100"/>
        <c:noMultiLvlLbl val="0"/>
      </c:catAx>
      <c:valAx>
        <c:axId val="397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27989"/>
        <c:axId val="23873426"/>
      </c:barChart>
      <c:catAx>
        <c:axId val="106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426"/>
        <c:auto val="1"/>
        <c:lblAlgn val="ctr"/>
        <c:lblOffset val="100"/>
        <c:noMultiLvlLbl val="0"/>
      </c:catAx>
      <c:valAx>
        <c:axId val="238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4313"/>
        <c:axId val="27969035"/>
      </c:barChart>
      <c:catAx>
        <c:axId val="802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35"/>
        <c:auto val="1"/>
        <c:lblAlgn val="ctr"/>
        <c:lblOffset val="100"/>
        <c:noMultiLvlLbl val="0"/>
      </c:catAx>
      <c:valAx>
        <c:axId val="279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0374"/>
        <c:axId val="80690318"/>
      </c:barChart>
      <c:catAx>
        <c:axId val="61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318"/>
        <c:auto val="1"/>
        <c:lblAlgn val="ctr"/>
        <c:lblOffset val="100"/>
        <c:noMultiLvlLbl val="0"/>
      </c:catAx>
      <c:valAx>
        <c:axId val="806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