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03077"/>
        <c:axId val="11777660"/>
      </c:scatterChart>
      <c:valAx>
        <c:axId val="5600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660"/>
        <c:crossesAt val="0"/>
        <c:crossBetween val="midCat"/>
      </c:valAx>
      <c:valAx>
        <c:axId val="1177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19464"/>
        <c:axId val="58355143"/>
      </c:scatterChart>
      <c:valAx>
        <c:axId val="7851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143"/>
        <c:crossesAt val="0"/>
        <c:crossBetween val="midCat"/>
      </c:valAx>
      <c:valAx>
        <c:axId val="5835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45149"/>
        <c:axId val="56313978"/>
      </c:scatterChart>
      <c:valAx>
        <c:axId val="8314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78"/>
        <c:crossesAt val="0"/>
        <c:crossBetween val="midCat"/>
      </c:valAx>
      <c:valAx>
        <c:axId val="5631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8036"/>
        <c:axId val="4494441"/>
      </c:scatterChart>
      <c:valAx>
        <c:axId val="2190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41"/>
        <c:crossesAt val="0"/>
        <c:crossBetween val="midCat"/>
      </c:valAx>
      <c:valAx>
        <c:axId val="449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