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95100"/>
        <c:axId val="35895688"/>
      </c:barChart>
      <c:catAx>
        <c:axId val="219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88"/>
        <c:auto val="1"/>
        <c:lblAlgn val="ctr"/>
        <c:lblOffset val="100"/>
        <c:noMultiLvlLbl val="0"/>
      </c:catAx>
      <c:valAx>
        <c:axId val="358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47450"/>
        <c:axId val="11611996"/>
      </c:barChart>
      <c:catAx>
        <c:axId val="630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96"/>
        <c:auto val="1"/>
        <c:lblAlgn val="ctr"/>
        <c:lblOffset val="100"/>
        <c:noMultiLvlLbl val="0"/>
      </c:catAx>
      <c:valAx>
        <c:axId val="116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48881"/>
        <c:axId val="37802366"/>
      </c:barChart>
      <c:catAx>
        <c:axId val="247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366"/>
        <c:auto val="1"/>
        <c:lblAlgn val="ctr"/>
        <c:lblOffset val="100"/>
        <c:noMultiLvlLbl val="0"/>
      </c:catAx>
      <c:valAx>
        <c:axId val="378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97377"/>
        <c:axId val="46145690"/>
      </c:barChart>
      <c:catAx>
        <c:axId val="1829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690"/>
        <c:auto val="1"/>
        <c:lblAlgn val="ctr"/>
        <c:lblOffset val="100"/>
        <c:noMultiLvlLbl val="0"/>
      </c:catAx>
      <c:valAx>
        <c:axId val="461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5228"/>
        <c:axId val="25868289"/>
      </c:barChart>
      <c:catAx>
        <c:axId val="104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89"/>
        <c:auto val="1"/>
        <c:lblAlgn val="ctr"/>
        <c:lblOffset val="100"/>
        <c:noMultiLvlLbl val="0"/>
      </c:catAx>
      <c:valAx>
        <c:axId val="258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82944"/>
        <c:axId val="44031321"/>
      </c:barChart>
      <c:catAx>
        <c:axId val="518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321"/>
        <c:auto val="1"/>
        <c:lblAlgn val="ctr"/>
        <c:lblOffset val="100"/>
        <c:noMultiLvlLbl val="0"/>
      </c:catAx>
      <c:valAx>
        <c:axId val="440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9261"/>
        <c:axId val="79211975"/>
      </c:barChart>
      <c:catAx>
        <c:axId val="2150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75"/>
        <c:auto val="1"/>
        <c:lblAlgn val="ctr"/>
        <c:lblOffset val="100"/>
        <c:noMultiLvlLbl val="0"/>
      </c:catAx>
      <c:valAx>
        <c:axId val="792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0253"/>
        <c:axId val="67263470"/>
      </c:barChart>
      <c:catAx>
        <c:axId val="4197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470"/>
        <c:auto val="1"/>
        <c:lblAlgn val="ctr"/>
        <c:lblOffset val="100"/>
        <c:noMultiLvlLbl val="0"/>
      </c:catAx>
      <c:valAx>
        <c:axId val="672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72586"/>
        <c:axId val="58611745"/>
      </c:barChart>
      <c:catAx>
        <c:axId val="907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745"/>
        <c:auto val="1"/>
        <c:lblAlgn val="ctr"/>
        <c:lblOffset val="100"/>
        <c:noMultiLvlLbl val="0"/>
      </c:catAx>
      <c:valAx>
        <c:axId val="586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72265"/>
        <c:axId val="73350793"/>
      </c:barChart>
      <c:catAx>
        <c:axId val="711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93"/>
        <c:auto val="1"/>
        <c:lblAlgn val="ctr"/>
        <c:lblOffset val="100"/>
        <c:noMultiLvlLbl val="0"/>
      </c:catAx>
      <c:valAx>
        <c:axId val="733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68285"/>
        <c:axId val="50406602"/>
      </c:barChart>
      <c:catAx>
        <c:axId val="821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602"/>
        <c:auto val="1"/>
        <c:lblAlgn val="ctr"/>
        <c:lblOffset val="100"/>
        <c:noMultiLvlLbl val="0"/>
      </c:catAx>
      <c:valAx>
        <c:axId val="504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1348"/>
        <c:axId val="67453131"/>
      </c:barChart>
      <c:catAx>
        <c:axId val="531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131"/>
        <c:auto val="1"/>
        <c:lblAlgn val="ctr"/>
        <c:lblOffset val="100"/>
        <c:noMultiLvlLbl val="0"/>
      </c:catAx>
      <c:valAx>
        <c:axId val="674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03901"/>
        <c:axId val="68450579"/>
      </c:barChart>
      <c:catAx>
        <c:axId val="667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79"/>
        <c:auto val="1"/>
        <c:lblAlgn val="ctr"/>
        <c:lblOffset val="100"/>
        <c:noMultiLvlLbl val="0"/>
      </c:catAx>
      <c:valAx>
        <c:axId val="684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0651"/>
        <c:axId val="55988772"/>
      </c:barChart>
      <c:catAx>
        <c:axId val="682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72"/>
        <c:auto val="1"/>
        <c:lblAlgn val="ctr"/>
        <c:lblOffset val="100"/>
        <c:noMultiLvlLbl val="0"/>
      </c:catAx>
      <c:valAx>
        <c:axId val="559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742"/>
        <c:axId val="45714796"/>
      </c:barChart>
      <c:catAx>
        <c:axId val="91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96"/>
        <c:auto val="1"/>
        <c:lblAlgn val="ctr"/>
        <c:lblOffset val="100"/>
        <c:noMultiLvlLbl val="0"/>
      </c:catAx>
      <c:valAx>
        <c:axId val="457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5384"/>
        <c:axId val="65389347"/>
      </c:barChart>
      <c:catAx>
        <c:axId val="1570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347"/>
        <c:auto val="1"/>
        <c:lblAlgn val="ctr"/>
        <c:lblOffset val="100"/>
        <c:noMultiLvlLbl val="0"/>
      </c:catAx>
      <c:valAx>
        <c:axId val="653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448"/>
        <c:axId val="28280009"/>
      </c:barChart>
      <c:catAx>
        <c:axId val="54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009"/>
        <c:auto val="1"/>
        <c:lblAlgn val="ctr"/>
        <c:lblOffset val="100"/>
        <c:noMultiLvlLbl val="0"/>
      </c:catAx>
      <c:valAx>
        <c:axId val="282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45243"/>
        <c:axId val="56022593"/>
      </c:barChart>
      <c:catAx>
        <c:axId val="283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593"/>
        <c:auto val="1"/>
        <c:lblAlgn val="ctr"/>
        <c:lblOffset val="100"/>
        <c:noMultiLvlLbl val="0"/>
      </c:catAx>
      <c:valAx>
        <c:axId val="560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