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57372"/>
        <c:axId val="65104003"/>
      </c:barChart>
      <c:catAx>
        <c:axId val="111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003"/>
        <c:auto val="1"/>
        <c:lblAlgn val="ctr"/>
        <c:lblOffset val="100"/>
        <c:noMultiLvlLbl val="0"/>
      </c:catAx>
      <c:valAx>
        <c:axId val="651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3234"/>
        <c:axId val="91610074"/>
      </c:barChart>
      <c:catAx>
        <c:axId val="45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074"/>
        <c:auto val="1"/>
        <c:lblAlgn val="ctr"/>
        <c:lblOffset val="100"/>
        <c:noMultiLvlLbl val="0"/>
      </c:catAx>
      <c:valAx>
        <c:axId val="916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2639"/>
        <c:axId val="33940757"/>
      </c:barChart>
      <c:catAx>
        <c:axId val="8419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757"/>
        <c:auto val="1"/>
        <c:lblAlgn val="ctr"/>
        <c:lblOffset val="100"/>
        <c:noMultiLvlLbl val="0"/>
      </c:catAx>
      <c:valAx>
        <c:axId val="339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35836"/>
        <c:axId val="14100435"/>
      </c:barChart>
      <c:catAx>
        <c:axId val="696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435"/>
        <c:auto val="1"/>
        <c:lblAlgn val="ctr"/>
        <c:lblOffset val="100"/>
        <c:noMultiLvlLbl val="0"/>
      </c:catAx>
      <c:valAx>
        <c:axId val="141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57937"/>
        <c:axId val="94468609"/>
      </c:barChart>
      <c:catAx>
        <c:axId val="718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609"/>
        <c:auto val="1"/>
        <c:lblAlgn val="ctr"/>
        <c:lblOffset val="100"/>
        <c:noMultiLvlLbl val="0"/>
      </c:catAx>
      <c:valAx>
        <c:axId val="944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27108"/>
        <c:axId val="23401585"/>
      </c:barChart>
      <c:catAx>
        <c:axId val="512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585"/>
        <c:auto val="1"/>
        <c:lblAlgn val="ctr"/>
        <c:lblOffset val="100"/>
        <c:noMultiLvlLbl val="0"/>
      </c:catAx>
      <c:valAx>
        <c:axId val="234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1421"/>
        <c:axId val="11911750"/>
      </c:barChart>
      <c:catAx>
        <c:axId val="213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750"/>
        <c:auto val="1"/>
        <c:lblAlgn val="ctr"/>
        <c:lblOffset val="100"/>
        <c:noMultiLvlLbl val="0"/>
      </c:catAx>
      <c:valAx>
        <c:axId val="119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71916"/>
        <c:axId val="30526941"/>
      </c:barChart>
      <c:catAx>
        <c:axId val="7697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941"/>
        <c:auto val="1"/>
        <c:lblAlgn val="ctr"/>
        <c:lblOffset val="100"/>
        <c:noMultiLvlLbl val="0"/>
      </c:catAx>
      <c:valAx>
        <c:axId val="305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93749"/>
        <c:axId val="63491449"/>
      </c:barChart>
      <c:catAx>
        <c:axId val="7579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449"/>
        <c:auto val="1"/>
        <c:lblAlgn val="ctr"/>
        <c:lblOffset val="100"/>
        <c:noMultiLvlLbl val="0"/>
      </c:catAx>
      <c:valAx>
        <c:axId val="634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1459"/>
        <c:axId val="94063154"/>
      </c:barChart>
      <c:catAx>
        <c:axId val="238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154"/>
        <c:auto val="1"/>
        <c:lblAlgn val="ctr"/>
        <c:lblOffset val="100"/>
        <c:noMultiLvlLbl val="0"/>
      </c:catAx>
      <c:valAx>
        <c:axId val="940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93820"/>
        <c:axId val="53847361"/>
      </c:barChart>
      <c:catAx>
        <c:axId val="176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361"/>
        <c:auto val="1"/>
        <c:lblAlgn val="ctr"/>
        <c:lblOffset val="100"/>
        <c:noMultiLvlLbl val="0"/>
      </c:catAx>
      <c:valAx>
        <c:axId val="538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8133"/>
        <c:axId val="72013599"/>
      </c:barChart>
      <c:catAx>
        <c:axId val="2567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599"/>
        <c:auto val="1"/>
        <c:lblAlgn val="ctr"/>
        <c:lblOffset val="100"/>
        <c:noMultiLvlLbl val="0"/>
      </c:catAx>
      <c:valAx>
        <c:axId val="720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99032"/>
        <c:axId val="54972226"/>
      </c:barChart>
      <c:catAx>
        <c:axId val="5469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226"/>
        <c:auto val="1"/>
        <c:lblAlgn val="ctr"/>
        <c:lblOffset val="100"/>
        <c:noMultiLvlLbl val="0"/>
      </c:catAx>
      <c:valAx>
        <c:axId val="549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0032"/>
        <c:axId val="89207867"/>
      </c:barChart>
      <c:catAx>
        <c:axId val="266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67"/>
        <c:auto val="1"/>
        <c:lblAlgn val="ctr"/>
        <c:lblOffset val="100"/>
        <c:noMultiLvlLbl val="0"/>
      </c:catAx>
      <c:valAx>
        <c:axId val="892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37041"/>
        <c:axId val="60474643"/>
      </c:barChart>
      <c:catAx>
        <c:axId val="797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643"/>
        <c:auto val="1"/>
        <c:lblAlgn val="ctr"/>
        <c:lblOffset val="100"/>
        <c:noMultiLvlLbl val="0"/>
      </c:catAx>
      <c:valAx>
        <c:axId val="604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46481"/>
        <c:axId val="35916659"/>
      </c:barChart>
      <c:catAx>
        <c:axId val="909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659"/>
        <c:auto val="1"/>
        <c:lblAlgn val="ctr"/>
        <c:lblOffset val="100"/>
        <c:noMultiLvlLbl val="0"/>
      </c:catAx>
      <c:valAx>
        <c:axId val="359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75933"/>
        <c:axId val="28348720"/>
      </c:barChart>
      <c:catAx>
        <c:axId val="683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720"/>
        <c:auto val="1"/>
        <c:lblAlgn val="ctr"/>
        <c:lblOffset val="100"/>
        <c:noMultiLvlLbl val="0"/>
      </c:catAx>
      <c:valAx>
        <c:axId val="283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71804"/>
        <c:axId val="40082962"/>
      </c:barChart>
      <c:catAx>
        <c:axId val="4177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62"/>
        <c:auto val="1"/>
        <c:lblAlgn val="ctr"/>
        <c:lblOffset val="100"/>
        <c:noMultiLvlLbl val="0"/>
      </c:catAx>
      <c:valAx>
        <c:axId val="400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