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92483"/>
        <c:axId val="51613162"/>
      </c:scatterChart>
      <c:valAx>
        <c:axId val="7119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162"/>
        <c:crossesAt val="0"/>
        <c:crossBetween val="midCat"/>
      </c:valAx>
      <c:valAx>
        <c:axId val="5161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2850"/>
        <c:axId val="11586882"/>
      </c:scatterChart>
      <c:valAx>
        <c:axId val="716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882"/>
        <c:crossesAt val="0"/>
        <c:crossBetween val="midCat"/>
      </c:valAx>
      <c:valAx>
        <c:axId val="1158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8948"/>
        <c:axId val="3338718"/>
      </c:scatterChart>
      <c:valAx>
        <c:axId val="3522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18"/>
        <c:crossesAt val="0"/>
        <c:crossBetween val="midCat"/>
      </c:valAx>
      <c:valAx>
        <c:axId val="33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86561"/>
        <c:axId val="25234619"/>
      </c:scatterChart>
      <c:valAx>
        <c:axId val="1818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619"/>
        <c:crossesAt val="0"/>
        <c:crossBetween val="midCat"/>
      </c:valAx>
      <c:valAx>
        <c:axId val="252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