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20701"/>
        <c:axId val="7538135"/>
      </c:barChart>
      <c:catAx>
        <c:axId val="987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35"/>
        <c:auto val="1"/>
        <c:lblAlgn val="ctr"/>
        <c:lblOffset val="100"/>
        <c:noMultiLvlLbl val="0"/>
      </c:catAx>
      <c:valAx>
        <c:axId val="75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69199"/>
        <c:axId val="81890206"/>
      </c:barChart>
      <c:catAx>
        <c:axId val="426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206"/>
        <c:auto val="1"/>
        <c:lblAlgn val="ctr"/>
        <c:lblOffset val="100"/>
        <c:noMultiLvlLbl val="0"/>
      </c:catAx>
      <c:valAx>
        <c:axId val="818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24395"/>
        <c:axId val="37378819"/>
      </c:barChart>
      <c:catAx>
        <c:axId val="1412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819"/>
        <c:auto val="1"/>
        <c:lblAlgn val="ctr"/>
        <c:lblOffset val="100"/>
        <c:noMultiLvlLbl val="0"/>
      </c:catAx>
      <c:valAx>
        <c:axId val="373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91927"/>
        <c:axId val="48546289"/>
      </c:barChart>
      <c:catAx>
        <c:axId val="919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289"/>
        <c:auto val="1"/>
        <c:lblAlgn val="ctr"/>
        <c:lblOffset val="100"/>
        <c:noMultiLvlLbl val="0"/>
      </c:catAx>
      <c:valAx>
        <c:axId val="485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28724"/>
        <c:axId val="76790864"/>
      </c:barChart>
      <c:catAx>
        <c:axId val="545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864"/>
        <c:auto val="1"/>
        <c:lblAlgn val="ctr"/>
        <c:lblOffset val="100"/>
        <c:noMultiLvlLbl val="0"/>
      </c:catAx>
      <c:valAx>
        <c:axId val="767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15025"/>
        <c:axId val="58281713"/>
      </c:barChart>
      <c:catAx>
        <c:axId val="8781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713"/>
        <c:auto val="1"/>
        <c:lblAlgn val="ctr"/>
        <c:lblOffset val="100"/>
        <c:noMultiLvlLbl val="0"/>
      </c:catAx>
      <c:valAx>
        <c:axId val="582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36807"/>
        <c:axId val="23353439"/>
      </c:barChart>
      <c:catAx>
        <c:axId val="151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439"/>
        <c:auto val="1"/>
        <c:lblAlgn val="ctr"/>
        <c:lblOffset val="100"/>
        <c:noMultiLvlLbl val="0"/>
      </c:catAx>
      <c:valAx>
        <c:axId val="233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1881"/>
        <c:axId val="11199582"/>
      </c:barChart>
      <c:catAx>
        <c:axId val="882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582"/>
        <c:auto val="1"/>
        <c:lblAlgn val="ctr"/>
        <c:lblOffset val="100"/>
        <c:noMultiLvlLbl val="0"/>
      </c:catAx>
      <c:valAx>
        <c:axId val="111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86285"/>
        <c:axId val="61331096"/>
      </c:barChart>
      <c:catAx>
        <c:axId val="8508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096"/>
        <c:auto val="1"/>
        <c:lblAlgn val="ctr"/>
        <c:lblOffset val="100"/>
        <c:noMultiLvlLbl val="0"/>
      </c:catAx>
      <c:valAx>
        <c:axId val="613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84313"/>
        <c:axId val="18519345"/>
      </c:barChart>
      <c:catAx>
        <c:axId val="2528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345"/>
        <c:auto val="1"/>
        <c:lblAlgn val="ctr"/>
        <c:lblOffset val="100"/>
        <c:noMultiLvlLbl val="0"/>
      </c:catAx>
      <c:valAx>
        <c:axId val="185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67973"/>
        <c:axId val="41784107"/>
      </c:barChart>
      <c:catAx>
        <c:axId val="9876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107"/>
        <c:auto val="1"/>
        <c:lblAlgn val="ctr"/>
        <c:lblOffset val="100"/>
        <c:noMultiLvlLbl val="0"/>
      </c:catAx>
      <c:valAx>
        <c:axId val="417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7345"/>
        <c:axId val="74165572"/>
      </c:barChart>
      <c:catAx>
        <c:axId val="6377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572"/>
        <c:auto val="1"/>
        <c:lblAlgn val="ctr"/>
        <c:lblOffset val="100"/>
        <c:noMultiLvlLbl val="0"/>
      </c:catAx>
      <c:valAx>
        <c:axId val="741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39937"/>
        <c:axId val="69528326"/>
      </c:barChart>
      <c:catAx>
        <c:axId val="6943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26"/>
        <c:auto val="1"/>
        <c:lblAlgn val="ctr"/>
        <c:lblOffset val="100"/>
        <c:noMultiLvlLbl val="0"/>
      </c:catAx>
      <c:valAx>
        <c:axId val="695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83675"/>
        <c:axId val="31959069"/>
      </c:barChart>
      <c:catAx>
        <c:axId val="3788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69"/>
        <c:auto val="1"/>
        <c:lblAlgn val="ctr"/>
        <c:lblOffset val="100"/>
        <c:noMultiLvlLbl val="0"/>
      </c:catAx>
      <c:valAx>
        <c:axId val="319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9649"/>
        <c:axId val="55865831"/>
      </c:barChart>
      <c:catAx>
        <c:axId val="50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831"/>
        <c:auto val="1"/>
        <c:lblAlgn val="ctr"/>
        <c:lblOffset val="100"/>
        <c:noMultiLvlLbl val="0"/>
      </c:catAx>
      <c:valAx>
        <c:axId val="558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84753"/>
        <c:axId val="4758900"/>
      </c:barChart>
      <c:catAx>
        <c:axId val="2868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00"/>
        <c:auto val="1"/>
        <c:lblAlgn val="ctr"/>
        <c:lblOffset val="100"/>
        <c:noMultiLvlLbl val="0"/>
      </c:catAx>
      <c:valAx>
        <c:axId val="47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07807"/>
        <c:axId val="47956344"/>
      </c:barChart>
      <c:catAx>
        <c:axId val="340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344"/>
        <c:auto val="1"/>
        <c:lblAlgn val="ctr"/>
        <c:lblOffset val="100"/>
        <c:noMultiLvlLbl val="0"/>
      </c:catAx>
      <c:valAx>
        <c:axId val="479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5357"/>
        <c:axId val="48132793"/>
      </c:barChart>
      <c:catAx>
        <c:axId val="6177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793"/>
        <c:auto val="1"/>
        <c:lblAlgn val="ctr"/>
        <c:lblOffset val="100"/>
        <c:noMultiLvlLbl val="0"/>
      </c:catAx>
      <c:valAx>
        <c:axId val="481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