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9059"/>
        <c:axId val="72708194"/>
      </c:scatterChart>
      <c:valAx>
        <c:axId val="3934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194"/>
        <c:crossesAt val="0"/>
        <c:crossBetween val="midCat"/>
      </c:valAx>
      <c:valAx>
        <c:axId val="7270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5262"/>
        <c:axId val="39361965"/>
      </c:scatterChart>
      <c:valAx>
        <c:axId val="6120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965"/>
        <c:crossesAt val="0"/>
        <c:crossBetween val="midCat"/>
      </c:valAx>
      <c:valAx>
        <c:axId val="3936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8460"/>
        <c:axId val="37778277"/>
      </c:scatterChart>
      <c:valAx>
        <c:axId val="975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277"/>
        <c:crossesAt val="0"/>
        <c:crossBetween val="midCat"/>
      </c:valAx>
      <c:valAx>
        <c:axId val="3777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15742"/>
        <c:axId val="837514"/>
      </c:scatterChart>
      <c:valAx>
        <c:axId val="2851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4"/>
        <c:crossesAt val="0"/>
        <c:crossBetween val="midCat"/>
      </c:valAx>
      <c:valAx>
        <c:axId val="83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