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47729"/>
        <c:axId val="65042888"/>
      </c:scatterChart>
      <c:valAx>
        <c:axId val="1414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888"/>
        <c:crossesAt val="0"/>
        <c:crossBetween val="midCat"/>
      </c:valAx>
      <c:valAx>
        <c:axId val="6504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30353"/>
        <c:axId val="6676044"/>
      </c:scatterChart>
      <c:valAx>
        <c:axId val="9673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44"/>
        <c:crossesAt val="0"/>
        <c:crossBetween val="midCat"/>
      </c:valAx>
      <c:valAx>
        <c:axId val="667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7403"/>
        <c:axId val="1821348"/>
      </c:scatterChart>
      <c:valAx>
        <c:axId val="149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48"/>
        <c:crossesAt val="0"/>
        <c:crossBetween val="midCat"/>
      </c:valAx>
      <c:valAx>
        <c:axId val="182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9607"/>
        <c:axId val="41896281"/>
      </c:scatterChart>
      <c:valAx>
        <c:axId val="715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281"/>
        <c:crossesAt val="0"/>
        <c:crossBetween val="midCat"/>
      </c:valAx>
      <c:valAx>
        <c:axId val="4189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