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43425"/>
        <c:axId val="34747574"/>
      </c:barChart>
      <c:catAx>
        <c:axId val="305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574"/>
        <c:auto val="1"/>
        <c:lblAlgn val="ctr"/>
        <c:lblOffset val="100"/>
        <c:noMultiLvlLbl val="0"/>
      </c:catAx>
      <c:valAx>
        <c:axId val="347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82181"/>
        <c:axId val="24142809"/>
      </c:barChart>
      <c:catAx>
        <c:axId val="6978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809"/>
        <c:auto val="1"/>
        <c:lblAlgn val="ctr"/>
        <c:lblOffset val="100"/>
        <c:noMultiLvlLbl val="0"/>
      </c:catAx>
      <c:valAx>
        <c:axId val="241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88648"/>
        <c:axId val="25117261"/>
      </c:barChart>
      <c:catAx>
        <c:axId val="5538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261"/>
        <c:auto val="1"/>
        <c:lblAlgn val="ctr"/>
        <c:lblOffset val="100"/>
        <c:noMultiLvlLbl val="0"/>
      </c:catAx>
      <c:valAx>
        <c:axId val="251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7580"/>
        <c:axId val="14893662"/>
      </c:barChart>
      <c:catAx>
        <c:axId val="71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662"/>
        <c:auto val="1"/>
        <c:lblAlgn val="ctr"/>
        <c:lblOffset val="100"/>
        <c:noMultiLvlLbl val="0"/>
      </c:catAx>
      <c:valAx>
        <c:axId val="148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75605"/>
        <c:axId val="82447218"/>
      </c:barChart>
      <c:catAx>
        <c:axId val="296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218"/>
        <c:auto val="1"/>
        <c:lblAlgn val="ctr"/>
        <c:lblOffset val="100"/>
        <c:noMultiLvlLbl val="0"/>
      </c:catAx>
      <c:valAx>
        <c:axId val="824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45525"/>
        <c:axId val="42012861"/>
      </c:barChart>
      <c:catAx>
        <c:axId val="183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861"/>
        <c:auto val="1"/>
        <c:lblAlgn val="ctr"/>
        <c:lblOffset val="100"/>
        <c:noMultiLvlLbl val="0"/>
      </c:catAx>
      <c:valAx>
        <c:axId val="420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7514"/>
        <c:axId val="92737755"/>
      </c:barChart>
      <c:catAx>
        <c:axId val="3250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755"/>
        <c:auto val="1"/>
        <c:lblAlgn val="ctr"/>
        <c:lblOffset val="100"/>
        <c:noMultiLvlLbl val="0"/>
      </c:catAx>
      <c:valAx>
        <c:axId val="927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16640"/>
        <c:axId val="42006163"/>
      </c:barChart>
      <c:catAx>
        <c:axId val="978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163"/>
        <c:auto val="1"/>
        <c:lblAlgn val="ctr"/>
        <c:lblOffset val="100"/>
        <c:noMultiLvlLbl val="0"/>
      </c:catAx>
      <c:valAx>
        <c:axId val="420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07129"/>
        <c:axId val="72589794"/>
      </c:barChart>
      <c:catAx>
        <c:axId val="452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794"/>
        <c:auto val="1"/>
        <c:lblAlgn val="ctr"/>
        <c:lblOffset val="100"/>
        <c:noMultiLvlLbl val="0"/>
      </c:catAx>
      <c:valAx>
        <c:axId val="725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604"/>
        <c:axId val="24651573"/>
      </c:barChart>
      <c:catAx>
        <c:axId val="69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573"/>
        <c:auto val="1"/>
        <c:lblAlgn val="ctr"/>
        <c:lblOffset val="100"/>
        <c:noMultiLvlLbl val="0"/>
      </c:catAx>
      <c:valAx>
        <c:axId val="246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8175"/>
        <c:axId val="5949799"/>
      </c:barChart>
      <c:catAx>
        <c:axId val="576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99"/>
        <c:auto val="1"/>
        <c:lblAlgn val="ctr"/>
        <c:lblOffset val="100"/>
        <c:noMultiLvlLbl val="0"/>
      </c:catAx>
      <c:valAx>
        <c:axId val="594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7275"/>
        <c:axId val="2373993"/>
      </c:barChart>
      <c:catAx>
        <c:axId val="702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93"/>
        <c:auto val="1"/>
        <c:lblAlgn val="ctr"/>
        <c:lblOffset val="100"/>
        <c:noMultiLvlLbl val="0"/>
      </c:catAx>
      <c:valAx>
        <c:axId val="23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13722"/>
        <c:axId val="21111048"/>
      </c:barChart>
      <c:catAx>
        <c:axId val="810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048"/>
        <c:auto val="1"/>
        <c:lblAlgn val="ctr"/>
        <c:lblOffset val="100"/>
        <c:noMultiLvlLbl val="0"/>
      </c:catAx>
      <c:valAx>
        <c:axId val="211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21279"/>
        <c:axId val="55058582"/>
      </c:barChart>
      <c:catAx>
        <c:axId val="303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82"/>
        <c:auto val="1"/>
        <c:lblAlgn val="ctr"/>
        <c:lblOffset val="100"/>
        <c:noMultiLvlLbl val="0"/>
      </c:catAx>
      <c:valAx>
        <c:axId val="550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35880"/>
        <c:axId val="83653536"/>
      </c:barChart>
      <c:catAx>
        <c:axId val="4693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536"/>
        <c:auto val="1"/>
        <c:lblAlgn val="ctr"/>
        <c:lblOffset val="100"/>
        <c:noMultiLvlLbl val="0"/>
      </c:catAx>
      <c:valAx>
        <c:axId val="836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43139"/>
        <c:axId val="5163621"/>
      </c:barChart>
      <c:catAx>
        <c:axId val="228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21"/>
        <c:auto val="1"/>
        <c:lblAlgn val="ctr"/>
        <c:lblOffset val="100"/>
        <c:noMultiLvlLbl val="0"/>
      </c:catAx>
      <c:valAx>
        <c:axId val="51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98273"/>
        <c:axId val="67892490"/>
      </c:barChart>
      <c:catAx>
        <c:axId val="493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490"/>
        <c:auto val="1"/>
        <c:lblAlgn val="ctr"/>
        <c:lblOffset val="100"/>
        <c:noMultiLvlLbl val="0"/>
      </c:catAx>
      <c:valAx>
        <c:axId val="678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46239"/>
        <c:axId val="81774035"/>
      </c:barChart>
      <c:catAx>
        <c:axId val="587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035"/>
        <c:auto val="1"/>
        <c:lblAlgn val="ctr"/>
        <c:lblOffset val="100"/>
        <c:noMultiLvlLbl val="0"/>
      </c:catAx>
      <c:valAx>
        <c:axId val="817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