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99115"/>
        <c:axId val="3762441"/>
      </c:scatterChart>
      <c:valAx>
        <c:axId val="42999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41"/>
        <c:crossesAt val="0"/>
        <c:crossBetween val="midCat"/>
      </c:valAx>
      <c:valAx>
        <c:axId val="3762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10311"/>
        <c:axId val="4405211"/>
      </c:scatterChart>
      <c:valAx>
        <c:axId val="11610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11"/>
        <c:crossesAt val="0"/>
        <c:crossBetween val="midCat"/>
      </c:valAx>
      <c:valAx>
        <c:axId val="4405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74552"/>
        <c:axId val="69122130"/>
      </c:scatterChart>
      <c:valAx>
        <c:axId val="50474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130"/>
        <c:crossesAt val="0"/>
        <c:crossBetween val="midCat"/>
      </c:valAx>
      <c:valAx>
        <c:axId val="69122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88585"/>
        <c:axId val="69284860"/>
      </c:scatterChart>
      <c:valAx>
        <c:axId val="29988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860"/>
        <c:crossesAt val="0"/>
        <c:crossBetween val="midCat"/>
      </c:valAx>
      <c:valAx>
        <c:axId val="69284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