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780606"/>
        <c:axId val="59999884"/>
      </c:scatterChart>
      <c:valAx>
        <c:axId val="827806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9884"/>
        <c:crossesAt val="0"/>
        <c:crossBetween val="midCat"/>
      </c:valAx>
      <c:valAx>
        <c:axId val="599998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806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020299"/>
        <c:axId val="52812899"/>
      </c:scatterChart>
      <c:valAx>
        <c:axId val="610202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2899"/>
        <c:crossesAt val="0"/>
        <c:crossBetween val="midCat"/>
      </c:valAx>
      <c:valAx>
        <c:axId val="528128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02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072654"/>
        <c:axId val="61809711"/>
      </c:scatterChart>
      <c:valAx>
        <c:axId val="210726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9711"/>
        <c:crossesAt val="0"/>
        <c:crossBetween val="midCat"/>
      </c:valAx>
      <c:valAx>
        <c:axId val="618097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26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411208"/>
        <c:axId val="10488534"/>
      </c:scatterChart>
      <c:valAx>
        <c:axId val="734112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8534"/>
        <c:crossesAt val="0"/>
        <c:crossBetween val="midCat"/>
      </c:valAx>
      <c:valAx>
        <c:axId val="104885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12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