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32994"/>
        <c:axId val="49585935"/>
      </c:barChart>
      <c:catAx>
        <c:axId val="4363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935"/>
        <c:auto val="1"/>
        <c:lblAlgn val="ctr"/>
        <c:lblOffset val="100"/>
        <c:noMultiLvlLbl val="0"/>
      </c:catAx>
      <c:valAx>
        <c:axId val="4958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32754"/>
        <c:axId val="20348449"/>
      </c:barChart>
      <c:catAx>
        <c:axId val="4033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449"/>
        <c:auto val="1"/>
        <c:lblAlgn val="ctr"/>
        <c:lblOffset val="100"/>
        <c:noMultiLvlLbl val="0"/>
      </c:catAx>
      <c:valAx>
        <c:axId val="2034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3513"/>
        <c:axId val="21700105"/>
      </c:barChart>
      <c:catAx>
        <c:axId val="437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105"/>
        <c:auto val="1"/>
        <c:lblAlgn val="ctr"/>
        <c:lblOffset val="100"/>
        <c:noMultiLvlLbl val="0"/>
      </c:catAx>
      <c:valAx>
        <c:axId val="2170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7025"/>
        <c:axId val="78757287"/>
      </c:barChart>
      <c:catAx>
        <c:axId val="581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287"/>
        <c:auto val="1"/>
        <c:lblAlgn val="ctr"/>
        <c:lblOffset val="100"/>
        <c:noMultiLvlLbl val="0"/>
      </c:catAx>
      <c:valAx>
        <c:axId val="7875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53627"/>
        <c:axId val="25202149"/>
      </c:barChart>
      <c:catAx>
        <c:axId val="8195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149"/>
        <c:auto val="1"/>
        <c:lblAlgn val="ctr"/>
        <c:lblOffset val="100"/>
        <c:noMultiLvlLbl val="0"/>
      </c:catAx>
      <c:valAx>
        <c:axId val="2520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70944"/>
        <c:axId val="73228815"/>
      </c:barChart>
      <c:catAx>
        <c:axId val="1207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815"/>
        <c:auto val="1"/>
        <c:lblAlgn val="ctr"/>
        <c:lblOffset val="100"/>
        <c:noMultiLvlLbl val="0"/>
      </c:catAx>
      <c:valAx>
        <c:axId val="7322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90149"/>
        <c:axId val="85737347"/>
      </c:barChart>
      <c:catAx>
        <c:axId val="8029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347"/>
        <c:auto val="1"/>
        <c:lblAlgn val="ctr"/>
        <c:lblOffset val="100"/>
        <c:noMultiLvlLbl val="0"/>
      </c:catAx>
      <c:valAx>
        <c:axId val="8573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09516"/>
        <c:axId val="30208922"/>
      </c:barChart>
      <c:catAx>
        <c:axId val="1840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922"/>
        <c:auto val="1"/>
        <c:lblAlgn val="ctr"/>
        <c:lblOffset val="100"/>
        <c:noMultiLvlLbl val="0"/>
      </c:catAx>
      <c:valAx>
        <c:axId val="3020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47433"/>
        <c:axId val="76024404"/>
      </c:barChart>
      <c:catAx>
        <c:axId val="2484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404"/>
        <c:auto val="1"/>
        <c:lblAlgn val="ctr"/>
        <c:lblOffset val="100"/>
        <c:noMultiLvlLbl val="0"/>
      </c:catAx>
      <c:valAx>
        <c:axId val="7602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97849"/>
        <c:axId val="41143353"/>
      </c:barChart>
      <c:catAx>
        <c:axId val="4429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353"/>
        <c:auto val="1"/>
        <c:lblAlgn val="ctr"/>
        <c:lblOffset val="100"/>
        <c:noMultiLvlLbl val="0"/>
      </c:catAx>
      <c:valAx>
        <c:axId val="4114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04353"/>
        <c:axId val="66989891"/>
      </c:barChart>
      <c:catAx>
        <c:axId val="8520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891"/>
        <c:auto val="1"/>
        <c:lblAlgn val="ctr"/>
        <c:lblOffset val="100"/>
        <c:noMultiLvlLbl val="0"/>
      </c:catAx>
      <c:valAx>
        <c:axId val="6698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48067"/>
        <c:axId val="62478853"/>
      </c:barChart>
      <c:catAx>
        <c:axId val="8394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853"/>
        <c:auto val="1"/>
        <c:lblAlgn val="ctr"/>
        <c:lblOffset val="100"/>
        <c:noMultiLvlLbl val="0"/>
      </c:catAx>
      <c:valAx>
        <c:axId val="6247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46136"/>
        <c:axId val="17450609"/>
      </c:barChart>
      <c:catAx>
        <c:axId val="1084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609"/>
        <c:auto val="1"/>
        <c:lblAlgn val="ctr"/>
        <c:lblOffset val="100"/>
        <c:noMultiLvlLbl val="0"/>
      </c:catAx>
      <c:valAx>
        <c:axId val="1745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03696"/>
        <c:axId val="22314195"/>
      </c:barChart>
      <c:catAx>
        <c:axId val="8540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195"/>
        <c:auto val="1"/>
        <c:lblAlgn val="ctr"/>
        <c:lblOffset val="100"/>
        <c:noMultiLvlLbl val="0"/>
      </c:catAx>
      <c:valAx>
        <c:axId val="2231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75158"/>
        <c:axId val="49954597"/>
      </c:barChart>
      <c:catAx>
        <c:axId val="5737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597"/>
        <c:auto val="1"/>
        <c:lblAlgn val="ctr"/>
        <c:lblOffset val="100"/>
        <c:noMultiLvlLbl val="0"/>
      </c:catAx>
      <c:valAx>
        <c:axId val="4995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53474"/>
        <c:axId val="87097071"/>
      </c:barChart>
      <c:catAx>
        <c:axId val="1625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071"/>
        <c:auto val="1"/>
        <c:lblAlgn val="ctr"/>
        <c:lblOffset val="100"/>
        <c:noMultiLvlLbl val="0"/>
      </c:catAx>
      <c:valAx>
        <c:axId val="8709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42795"/>
        <c:axId val="66128214"/>
      </c:barChart>
      <c:catAx>
        <c:axId val="4054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214"/>
        <c:auto val="1"/>
        <c:lblAlgn val="ctr"/>
        <c:lblOffset val="100"/>
        <c:noMultiLvlLbl val="0"/>
      </c:catAx>
      <c:valAx>
        <c:axId val="6612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69984"/>
        <c:axId val="27826747"/>
      </c:barChart>
      <c:catAx>
        <c:axId val="3246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747"/>
        <c:auto val="1"/>
        <c:lblAlgn val="ctr"/>
        <c:lblOffset val="100"/>
        <c:noMultiLvlLbl val="0"/>
      </c:catAx>
      <c:valAx>
        <c:axId val="2782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