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4762"/>
        <c:axId val="78787987"/>
      </c:barChart>
      <c:catAx>
        <c:axId val="1255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7987"/>
        <c:auto val="1"/>
        <c:lblAlgn val="ctr"/>
        <c:lblOffset val="100"/>
        <c:noMultiLvlLbl val="0"/>
      </c:catAx>
      <c:valAx>
        <c:axId val="7878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067498"/>
        <c:axId val="72642508"/>
      </c:barChart>
      <c:catAx>
        <c:axId val="5406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508"/>
        <c:auto val="1"/>
        <c:lblAlgn val="ctr"/>
        <c:lblOffset val="100"/>
        <c:noMultiLvlLbl val="0"/>
      </c:catAx>
      <c:valAx>
        <c:axId val="7264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41530"/>
        <c:axId val="24881501"/>
      </c:barChart>
      <c:catAx>
        <c:axId val="29641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501"/>
        <c:auto val="1"/>
        <c:lblAlgn val="ctr"/>
        <c:lblOffset val="100"/>
        <c:noMultiLvlLbl val="0"/>
      </c:catAx>
      <c:valAx>
        <c:axId val="2488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36238"/>
        <c:axId val="20129355"/>
      </c:barChart>
      <c:catAx>
        <c:axId val="8383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355"/>
        <c:auto val="1"/>
        <c:lblAlgn val="ctr"/>
        <c:lblOffset val="100"/>
        <c:noMultiLvlLbl val="0"/>
      </c:catAx>
      <c:valAx>
        <c:axId val="2012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24011"/>
        <c:axId val="24317984"/>
      </c:barChart>
      <c:catAx>
        <c:axId val="3842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984"/>
        <c:auto val="1"/>
        <c:lblAlgn val="ctr"/>
        <c:lblOffset val="100"/>
        <c:noMultiLvlLbl val="0"/>
      </c:catAx>
      <c:valAx>
        <c:axId val="2431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41435"/>
        <c:axId val="12625182"/>
      </c:barChart>
      <c:catAx>
        <c:axId val="631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182"/>
        <c:auto val="1"/>
        <c:lblAlgn val="ctr"/>
        <c:lblOffset val="100"/>
        <c:noMultiLvlLbl val="0"/>
      </c:catAx>
      <c:valAx>
        <c:axId val="126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56"/>
        <c:axId val="66917759"/>
      </c:barChart>
      <c:catAx>
        <c:axId val="90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759"/>
        <c:auto val="1"/>
        <c:lblAlgn val="ctr"/>
        <c:lblOffset val="100"/>
        <c:noMultiLvlLbl val="0"/>
      </c:catAx>
      <c:valAx>
        <c:axId val="6691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4858"/>
        <c:axId val="55005755"/>
      </c:barChart>
      <c:catAx>
        <c:axId val="8333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755"/>
        <c:auto val="1"/>
        <c:lblAlgn val="ctr"/>
        <c:lblOffset val="100"/>
        <c:noMultiLvlLbl val="0"/>
      </c:catAx>
      <c:valAx>
        <c:axId val="5500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81590"/>
        <c:axId val="98272824"/>
      </c:barChart>
      <c:catAx>
        <c:axId val="9598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824"/>
        <c:auto val="1"/>
        <c:lblAlgn val="ctr"/>
        <c:lblOffset val="100"/>
        <c:noMultiLvlLbl val="0"/>
      </c:catAx>
      <c:valAx>
        <c:axId val="9827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55252"/>
        <c:axId val="63958554"/>
      </c:barChart>
      <c:catAx>
        <c:axId val="8075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554"/>
        <c:auto val="1"/>
        <c:lblAlgn val="ctr"/>
        <c:lblOffset val="100"/>
        <c:noMultiLvlLbl val="0"/>
      </c:catAx>
      <c:valAx>
        <c:axId val="6395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12439"/>
        <c:axId val="32565221"/>
      </c:barChart>
      <c:catAx>
        <c:axId val="6211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221"/>
        <c:auto val="1"/>
        <c:lblAlgn val="ctr"/>
        <c:lblOffset val="100"/>
        <c:noMultiLvlLbl val="0"/>
      </c:catAx>
      <c:valAx>
        <c:axId val="3256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512"/>
        <c:axId val="87729967"/>
      </c:barChart>
      <c:catAx>
        <c:axId val="926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9967"/>
        <c:auto val="1"/>
        <c:lblAlgn val="ctr"/>
        <c:lblOffset val="100"/>
        <c:noMultiLvlLbl val="0"/>
      </c:catAx>
      <c:valAx>
        <c:axId val="877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70730"/>
        <c:axId val="8893292"/>
      </c:barChart>
      <c:catAx>
        <c:axId val="6077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92"/>
        <c:auto val="1"/>
        <c:lblAlgn val="ctr"/>
        <c:lblOffset val="100"/>
        <c:noMultiLvlLbl val="0"/>
      </c:catAx>
      <c:valAx>
        <c:axId val="889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29814"/>
        <c:axId val="14681673"/>
      </c:barChart>
      <c:catAx>
        <c:axId val="2142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673"/>
        <c:auto val="1"/>
        <c:lblAlgn val="ctr"/>
        <c:lblOffset val="100"/>
        <c:noMultiLvlLbl val="0"/>
      </c:catAx>
      <c:valAx>
        <c:axId val="1468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91207"/>
        <c:axId val="75915894"/>
      </c:barChart>
      <c:catAx>
        <c:axId val="3849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5894"/>
        <c:auto val="1"/>
        <c:lblAlgn val="ctr"/>
        <c:lblOffset val="100"/>
        <c:noMultiLvlLbl val="0"/>
      </c:catAx>
      <c:valAx>
        <c:axId val="759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86424"/>
        <c:axId val="77429740"/>
      </c:barChart>
      <c:catAx>
        <c:axId val="9408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9740"/>
        <c:auto val="1"/>
        <c:lblAlgn val="ctr"/>
        <c:lblOffset val="100"/>
        <c:noMultiLvlLbl val="0"/>
      </c:catAx>
      <c:valAx>
        <c:axId val="7742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916146"/>
        <c:axId val="68750653"/>
      </c:barChart>
      <c:catAx>
        <c:axId val="959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0653"/>
        <c:auto val="1"/>
        <c:lblAlgn val="ctr"/>
        <c:lblOffset val="100"/>
        <c:noMultiLvlLbl val="0"/>
      </c:catAx>
      <c:valAx>
        <c:axId val="6875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786599"/>
        <c:axId val="72497237"/>
      </c:barChart>
      <c:catAx>
        <c:axId val="157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237"/>
        <c:auto val="1"/>
        <c:lblAlgn val="ctr"/>
        <c:lblOffset val="100"/>
        <c:noMultiLvlLbl val="0"/>
      </c:catAx>
      <c:valAx>
        <c:axId val="724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