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244471"/>
        <c:axId val="84018156"/>
      </c:scatterChart>
      <c:valAx>
        <c:axId val="12244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56"/>
        <c:crossesAt val="0"/>
        <c:crossBetween val="midCat"/>
      </c:valAx>
      <c:valAx>
        <c:axId val="84018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4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555662"/>
        <c:axId val="26988792"/>
      </c:scatterChart>
      <c:valAx>
        <c:axId val="3655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8792"/>
        <c:crossesAt val="0"/>
        <c:crossBetween val="midCat"/>
      </c:valAx>
      <c:valAx>
        <c:axId val="26988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06573"/>
        <c:axId val="31417120"/>
      </c:scatterChart>
      <c:valAx>
        <c:axId val="9860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120"/>
        <c:crossesAt val="0"/>
        <c:crossBetween val="midCat"/>
      </c:valAx>
      <c:valAx>
        <c:axId val="31417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9914"/>
        <c:axId val="14589478"/>
      </c:scatterChart>
      <c:valAx>
        <c:axId val="155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478"/>
        <c:crossesAt val="0"/>
        <c:crossBetween val="midCat"/>
      </c:valAx>
      <c:valAx>
        <c:axId val="14589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