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474228"/>
        <c:axId val="88692678"/>
      </c:barChart>
      <c:dateAx>
        <c:axId val="214742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692678"/>
        <c:crossesAt val="0"/>
        <c:auto val="1"/>
        <c:lblOffset val="100"/>
        <c:noMultiLvlLbl val="0"/>
      </c:dateAx>
      <c:valAx>
        <c:axId val="886926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4742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825550"/>
        <c:axId val="16922418"/>
      </c:barChart>
      <c:catAx>
        <c:axId val="658255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922418"/>
        <c:crossesAt val="0"/>
        <c:auto val="1"/>
        <c:lblAlgn val="ctr"/>
        <c:lblOffset val="100"/>
        <c:noMultiLvlLbl val="0"/>
      </c:catAx>
      <c:valAx>
        <c:axId val="169224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8255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