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1317"/>
        <c:axId val="20174989"/>
      </c:scatterChart>
      <c:valAx>
        <c:axId val="5235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89"/>
        <c:crossesAt val="0"/>
        <c:crossBetween val="midCat"/>
      </c:valAx>
      <c:valAx>
        <c:axId val="2017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05991"/>
        <c:axId val="11227556"/>
      </c:scatterChart>
      <c:valAx>
        <c:axId val="7230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56"/>
        <c:crossesAt val="0"/>
        <c:crossBetween val="midCat"/>
      </c:valAx>
      <c:valAx>
        <c:axId val="1122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5087"/>
        <c:axId val="86770055"/>
      </c:scatterChart>
      <c:valAx>
        <c:axId val="7097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55"/>
        <c:crossesAt val="0"/>
        <c:crossBetween val="midCat"/>
      </c:valAx>
      <c:valAx>
        <c:axId val="8677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890"/>
        <c:axId val="37935477"/>
      </c:scatterChart>
      <c:valAx>
        <c:axId val="392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477"/>
        <c:crossesAt val="0"/>
        <c:crossBetween val="midCat"/>
      </c:valAx>
      <c:valAx>
        <c:axId val="3793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