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12722"/>
        <c:axId val="39353953"/>
      </c:barChart>
      <c:catAx>
        <c:axId val="364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953"/>
        <c:auto val="1"/>
        <c:lblAlgn val="ctr"/>
        <c:lblOffset val="100"/>
        <c:noMultiLvlLbl val="0"/>
      </c:catAx>
      <c:valAx>
        <c:axId val="393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3866"/>
        <c:axId val="94120370"/>
      </c:barChart>
      <c:catAx>
        <c:axId val="25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370"/>
        <c:auto val="1"/>
        <c:lblAlgn val="ctr"/>
        <c:lblOffset val="100"/>
        <c:noMultiLvlLbl val="0"/>
      </c:catAx>
      <c:valAx>
        <c:axId val="9412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17587"/>
        <c:axId val="69439744"/>
      </c:barChart>
      <c:catAx>
        <c:axId val="7411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744"/>
        <c:auto val="1"/>
        <c:lblAlgn val="ctr"/>
        <c:lblOffset val="100"/>
        <c:noMultiLvlLbl val="0"/>
      </c:catAx>
      <c:valAx>
        <c:axId val="694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54806"/>
        <c:axId val="70128127"/>
      </c:barChart>
      <c:catAx>
        <c:axId val="1455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27"/>
        <c:auto val="1"/>
        <c:lblAlgn val="ctr"/>
        <c:lblOffset val="100"/>
        <c:noMultiLvlLbl val="0"/>
      </c:catAx>
      <c:valAx>
        <c:axId val="701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89738"/>
        <c:axId val="19243259"/>
      </c:barChart>
      <c:catAx>
        <c:axId val="315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259"/>
        <c:auto val="1"/>
        <c:lblAlgn val="ctr"/>
        <c:lblOffset val="100"/>
        <c:noMultiLvlLbl val="0"/>
      </c:catAx>
      <c:valAx>
        <c:axId val="192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99580"/>
        <c:axId val="27302036"/>
      </c:barChart>
      <c:catAx>
        <c:axId val="401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036"/>
        <c:auto val="1"/>
        <c:lblAlgn val="ctr"/>
        <c:lblOffset val="100"/>
        <c:noMultiLvlLbl val="0"/>
      </c:catAx>
      <c:valAx>
        <c:axId val="273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4705"/>
        <c:axId val="16697969"/>
      </c:barChart>
      <c:catAx>
        <c:axId val="417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69"/>
        <c:auto val="1"/>
        <c:lblAlgn val="ctr"/>
        <c:lblOffset val="100"/>
        <c:noMultiLvlLbl val="0"/>
      </c:catAx>
      <c:valAx>
        <c:axId val="1669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21645"/>
        <c:axId val="36357463"/>
      </c:barChart>
      <c:catAx>
        <c:axId val="416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463"/>
        <c:auto val="1"/>
        <c:lblAlgn val="ctr"/>
        <c:lblOffset val="100"/>
        <c:noMultiLvlLbl val="0"/>
      </c:catAx>
      <c:valAx>
        <c:axId val="363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2479"/>
        <c:axId val="3673063"/>
      </c:barChart>
      <c:catAx>
        <c:axId val="617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63"/>
        <c:auto val="1"/>
        <c:lblAlgn val="ctr"/>
        <c:lblOffset val="100"/>
        <c:noMultiLvlLbl val="0"/>
      </c:catAx>
      <c:valAx>
        <c:axId val="36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79573"/>
        <c:axId val="51488812"/>
      </c:barChart>
      <c:catAx>
        <c:axId val="462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12"/>
        <c:auto val="1"/>
        <c:lblAlgn val="ctr"/>
        <c:lblOffset val="100"/>
        <c:noMultiLvlLbl val="0"/>
      </c:catAx>
      <c:valAx>
        <c:axId val="514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2098"/>
        <c:axId val="84503952"/>
      </c:barChart>
      <c:catAx>
        <c:axId val="5498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952"/>
        <c:auto val="1"/>
        <c:lblAlgn val="ctr"/>
        <c:lblOffset val="100"/>
        <c:noMultiLvlLbl val="0"/>
      </c:catAx>
      <c:valAx>
        <c:axId val="845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8623"/>
        <c:axId val="64949724"/>
      </c:barChart>
      <c:catAx>
        <c:axId val="531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24"/>
        <c:auto val="1"/>
        <c:lblAlgn val="ctr"/>
        <c:lblOffset val="100"/>
        <c:noMultiLvlLbl val="0"/>
      </c:catAx>
      <c:valAx>
        <c:axId val="649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8150"/>
        <c:axId val="12674810"/>
      </c:barChart>
      <c:catAx>
        <c:axId val="681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810"/>
        <c:auto val="1"/>
        <c:lblAlgn val="ctr"/>
        <c:lblOffset val="100"/>
        <c:noMultiLvlLbl val="0"/>
      </c:catAx>
      <c:valAx>
        <c:axId val="126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0505"/>
        <c:axId val="96754872"/>
      </c:barChart>
      <c:catAx>
        <c:axId val="416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872"/>
        <c:auto val="1"/>
        <c:lblAlgn val="ctr"/>
        <c:lblOffset val="100"/>
        <c:noMultiLvlLbl val="0"/>
      </c:catAx>
      <c:valAx>
        <c:axId val="967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47122"/>
        <c:axId val="78706600"/>
      </c:barChart>
      <c:catAx>
        <c:axId val="246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600"/>
        <c:auto val="1"/>
        <c:lblAlgn val="ctr"/>
        <c:lblOffset val="100"/>
        <c:noMultiLvlLbl val="0"/>
      </c:catAx>
      <c:valAx>
        <c:axId val="787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89800"/>
        <c:axId val="98169447"/>
      </c:barChart>
      <c:catAx>
        <c:axId val="263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47"/>
        <c:auto val="1"/>
        <c:lblAlgn val="ctr"/>
        <c:lblOffset val="100"/>
        <c:noMultiLvlLbl val="0"/>
      </c:catAx>
      <c:valAx>
        <c:axId val="981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56575"/>
        <c:axId val="11527525"/>
      </c:barChart>
      <c:catAx>
        <c:axId val="750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525"/>
        <c:auto val="1"/>
        <c:lblAlgn val="ctr"/>
        <c:lblOffset val="100"/>
        <c:noMultiLvlLbl val="0"/>
      </c:catAx>
      <c:valAx>
        <c:axId val="115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94148"/>
        <c:axId val="59965789"/>
      </c:barChart>
      <c:catAx>
        <c:axId val="780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789"/>
        <c:auto val="1"/>
        <c:lblAlgn val="ctr"/>
        <c:lblOffset val="100"/>
        <c:noMultiLvlLbl val="0"/>
      </c:catAx>
      <c:valAx>
        <c:axId val="599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