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922024"/>
        <c:axId val="20789491"/>
      </c:barChart>
      <c:dateAx>
        <c:axId val="609220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89491"/>
        <c:crossesAt val="0"/>
        <c:auto val="1"/>
        <c:lblOffset val="100"/>
        <c:noMultiLvlLbl val="0"/>
      </c:dateAx>
      <c:valAx>
        <c:axId val="207894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9220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94396"/>
        <c:axId val="54306301"/>
      </c:barChart>
      <c:catAx>
        <c:axId val="13943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306301"/>
        <c:crossesAt val="0"/>
        <c:auto val="1"/>
        <c:lblAlgn val="ctr"/>
        <c:lblOffset val="100"/>
        <c:noMultiLvlLbl val="0"/>
      </c:catAx>
      <c:valAx>
        <c:axId val="543063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943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